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4126.4</c:v>
                </c:pt>
                <c:pt idx="1">
                  <c:v>4483.5</c:v>
                </c:pt>
                <c:pt idx="2">
                  <c:v>4243.6</c:v>
                </c:pt>
                <c:pt idx="3">
                  <c:v>2873.4</c:v>
                </c:pt>
                <c:pt idx="4">
                  <c:v>2496.1</c:v>
                </c:pt>
                <c:pt idx="5">
                  <c:v>3416.3</c:v>
                </c:pt>
                <c:pt idx="6">
                  <c:v>7475.3</c:v>
                </c:pt>
                <c:pt idx="7">
                  <c:v>9727.4</c:v>
                </c:pt>
              </c:numCache>
            </c:numRef>
          </c:val>
        </c:ser>
        <c:gapWidth val="150"/>
        <c:overlap val="0"/>
        <c:axId val="90717332"/>
        <c:axId val="5570726"/>
      </c:barChart>
      <c:catAx>
        <c:axId val="90717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26"/>
        <c:crossesAt val="0"/>
        <c:auto val="1"/>
        <c:lblAlgn val="ctr"/>
        <c:lblOffset val="100"/>
        <c:noMultiLvlLbl val="0"/>
      </c:catAx>
      <c:valAx>
        <c:axId val="5570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2845915382264"/>
          <c:h val="0.8736900165471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52.53</c:v>
                </c:pt>
                <c:pt idx="1">
                  <c:v>297.95</c:v>
                </c:pt>
                <c:pt idx="2">
                  <c:v>1096.3</c:v>
                </c:pt>
                <c:pt idx="3">
                  <c:v>1288.9</c:v>
                </c:pt>
                <c:pt idx="4">
                  <c:v>1553.7</c:v>
                </c:pt>
                <c:pt idx="5">
                  <c:v>1894.2</c:v>
                </c:pt>
                <c:pt idx="6">
                  <c:v>2291</c:v>
                </c:pt>
                <c:pt idx="7">
                  <c:v>2705.8</c:v>
                </c:pt>
                <c:pt idx="8">
                  <c:v>3100.6</c:v>
                </c:pt>
                <c:pt idx="9">
                  <c:v>3439.9</c:v>
                </c:pt>
                <c:pt idx="10">
                  <c:v>3703.1</c:v>
                </c:pt>
                <c:pt idx="11">
                  <c:v>3887.2</c:v>
                </c:pt>
                <c:pt idx="12">
                  <c:v>4008.3</c:v>
                </c:pt>
                <c:pt idx="13">
                  <c:v>4081.9</c:v>
                </c:pt>
                <c:pt idx="14">
                  <c:v>4124.5</c:v>
                </c:pt>
                <c:pt idx="15">
                  <c:v>4140</c:v>
                </c:pt>
                <c:pt idx="16">
                  <c:v>4139.4</c:v>
                </c:pt>
                <c:pt idx="17">
                  <c:v>4141.8</c:v>
                </c:pt>
                <c:pt idx="18">
                  <c:v>4146.7</c:v>
                </c:pt>
                <c:pt idx="19">
                  <c:v>4156.7</c:v>
                </c:pt>
                <c:pt idx="20">
                  <c:v>4175.4</c:v>
                </c:pt>
                <c:pt idx="21">
                  <c:v>4200.2</c:v>
                </c:pt>
                <c:pt idx="22">
                  <c:v>4231.1</c:v>
                </c:pt>
                <c:pt idx="23">
                  <c:v>4268.2</c:v>
                </c:pt>
                <c:pt idx="24">
                  <c:v>4309.5</c:v>
                </c:pt>
                <c:pt idx="25">
                  <c:v>4355.6</c:v>
                </c:pt>
                <c:pt idx="26">
                  <c:v>4406.5</c:v>
                </c:pt>
                <c:pt idx="27">
                  <c:v>4462.9</c:v>
                </c:pt>
                <c:pt idx="28">
                  <c:v>4520.9</c:v>
                </c:pt>
                <c:pt idx="29">
                  <c:v>4586</c:v>
                </c:pt>
                <c:pt idx="30">
                  <c:v>4651.3</c:v>
                </c:pt>
                <c:pt idx="31">
                  <c:v>4720.5</c:v>
                </c:pt>
                <c:pt idx="32">
                  <c:v>4787.5</c:v>
                </c:pt>
                <c:pt idx="33">
                  <c:v>4854.9</c:v>
                </c:pt>
                <c:pt idx="34">
                  <c:v>4923.5</c:v>
                </c:pt>
                <c:pt idx="35">
                  <c:v>4976.2</c:v>
                </c:pt>
                <c:pt idx="36">
                  <c:v>5012.7</c:v>
                </c:pt>
                <c:pt idx="37">
                  <c:v>5051.3</c:v>
                </c:pt>
                <c:pt idx="38">
                  <c:v>5080.1</c:v>
                </c:pt>
                <c:pt idx="39">
                  <c:v>5141.5</c:v>
                </c:pt>
                <c:pt idx="40">
                  <c:v>5126.3</c:v>
                </c:pt>
                <c:pt idx="41">
                  <c:v>5259.5</c:v>
                </c:pt>
                <c:pt idx="42">
                  <c:v>5360.5</c:v>
                </c:pt>
                <c:pt idx="43">
                  <c:v>5515.6</c:v>
                </c:pt>
                <c:pt idx="44">
                  <c:v>5606.3</c:v>
                </c:pt>
                <c:pt idx="45">
                  <c:v>5819.5</c:v>
                </c:pt>
                <c:pt idx="46">
                  <c:v>6152.6</c:v>
                </c:pt>
                <c:pt idx="47">
                  <c:v>6629.3</c:v>
                </c:pt>
                <c:pt idx="48">
                  <c:v>6865.2</c:v>
                </c:pt>
                <c:pt idx="49">
                  <c:v>7119.2</c:v>
                </c:pt>
                <c:pt idx="50">
                  <c:v>7542.6</c:v>
                </c:pt>
                <c:pt idx="51">
                  <c:v>8064.1</c:v>
                </c:pt>
                <c:pt idx="52">
                  <c:v>8462.4</c:v>
                </c:pt>
                <c:pt idx="53">
                  <c:v>9011.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01.39</c:v>
                </c:pt>
                <c:pt idx="1">
                  <c:v>-1013.8</c:v>
                </c:pt>
                <c:pt idx="2">
                  <c:v>-920.52</c:v>
                </c:pt>
                <c:pt idx="3">
                  <c:v>-1189.1</c:v>
                </c:pt>
                <c:pt idx="4">
                  <c:v>-1426</c:v>
                </c:pt>
                <c:pt idx="5">
                  <c:v>-1616.6</c:v>
                </c:pt>
                <c:pt idx="6">
                  <c:v>-1723.9</c:v>
                </c:pt>
                <c:pt idx="7">
                  <c:v>-1734.6</c:v>
                </c:pt>
                <c:pt idx="8">
                  <c:v>-1648.2</c:v>
                </c:pt>
                <c:pt idx="9">
                  <c:v>-1487.9</c:v>
                </c:pt>
                <c:pt idx="10">
                  <c:v>-1286.8</c:v>
                </c:pt>
                <c:pt idx="11">
                  <c:v>-1075.2</c:v>
                </c:pt>
                <c:pt idx="12">
                  <c:v>-874.98</c:v>
                </c:pt>
                <c:pt idx="13">
                  <c:v>-703.27</c:v>
                </c:pt>
                <c:pt idx="14">
                  <c:v>-561.89</c:v>
                </c:pt>
                <c:pt idx="15">
                  <c:v>-452.61</c:v>
                </c:pt>
                <c:pt idx="16">
                  <c:v>-380</c:v>
                </c:pt>
                <c:pt idx="17">
                  <c:v>-330.79</c:v>
                </c:pt>
                <c:pt idx="18">
                  <c:v>-304.64</c:v>
                </c:pt>
                <c:pt idx="19">
                  <c:v>-295.25</c:v>
                </c:pt>
                <c:pt idx="20">
                  <c:v>-294.45</c:v>
                </c:pt>
                <c:pt idx="21">
                  <c:v>-301.74</c:v>
                </c:pt>
                <c:pt idx="22">
                  <c:v>-313.89</c:v>
                </c:pt>
                <c:pt idx="23">
                  <c:v>-328.4</c:v>
                </c:pt>
                <c:pt idx="24">
                  <c:v>-345.24</c:v>
                </c:pt>
                <c:pt idx="25">
                  <c:v>-364.1</c:v>
                </c:pt>
                <c:pt idx="26">
                  <c:v>-383.87</c:v>
                </c:pt>
                <c:pt idx="27">
                  <c:v>-402.52</c:v>
                </c:pt>
                <c:pt idx="28">
                  <c:v>-421.7</c:v>
                </c:pt>
                <c:pt idx="29">
                  <c:v>-440.96</c:v>
                </c:pt>
                <c:pt idx="30">
                  <c:v>-457.77</c:v>
                </c:pt>
                <c:pt idx="31">
                  <c:v>-469.72</c:v>
                </c:pt>
                <c:pt idx="32">
                  <c:v>-482.21</c:v>
                </c:pt>
                <c:pt idx="33">
                  <c:v>-489.53</c:v>
                </c:pt>
                <c:pt idx="34">
                  <c:v>-500.74</c:v>
                </c:pt>
                <c:pt idx="35">
                  <c:v>-508.45</c:v>
                </c:pt>
                <c:pt idx="36">
                  <c:v>-518.46</c:v>
                </c:pt>
                <c:pt idx="37">
                  <c:v>-546.36</c:v>
                </c:pt>
                <c:pt idx="38">
                  <c:v>-606.16</c:v>
                </c:pt>
                <c:pt idx="39">
                  <c:v>-709.98</c:v>
                </c:pt>
                <c:pt idx="40">
                  <c:v>-905.83</c:v>
                </c:pt>
                <c:pt idx="41">
                  <c:v>-966.2</c:v>
                </c:pt>
                <c:pt idx="42">
                  <c:v>-1134.9</c:v>
                </c:pt>
                <c:pt idx="43">
                  <c:v>-1286.4</c:v>
                </c:pt>
                <c:pt idx="44">
                  <c:v>-1485</c:v>
                </c:pt>
                <c:pt idx="45">
                  <c:v>-1678.2</c:v>
                </c:pt>
                <c:pt idx="46">
                  <c:v>-1662.7</c:v>
                </c:pt>
                <c:pt idx="47">
                  <c:v>-2612.1</c:v>
                </c:pt>
                <c:pt idx="48">
                  <c:v>-2775.8</c:v>
                </c:pt>
                <c:pt idx="49">
                  <c:v>-3288.3</c:v>
                </c:pt>
                <c:pt idx="50">
                  <c:v>-3699.4</c:v>
                </c:pt>
                <c:pt idx="51">
                  <c:v>-3992</c:v>
                </c:pt>
                <c:pt idx="52">
                  <c:v>-4740.6</c:v>
                </c:pt>
                <c:pt idx="53">
                  <c:v>-5371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59.79</c:v>
                </c:pt>
                <c:pt idx="1">
                  <c:v>326.56</c:v>
                </c:pt>
                <c:pt idx="2">
                  <c:v>1110.7</c:v>
                </c:pt>
                <c:pt idx="3">
                  <c:v>1312.4</c:v>
                </c:pt>
                <c:pt idx="4">
                  <c:v>1572.1</c:v>
                </c:pt>
                <c:pt idx="5">
                  <c:v>1883.6</c:v>
                </c:pt>
                <c:pt idx="6">
                  <c:v>2216</c:v>
                </c:pt>
                <c:pt idx="7">
                  <c:v>2535.1</c:v>
                </c:pt>
                <c:pt idx="8">
                  <c:v>2814.2</c:v>
                </c:pt>
                <c:pt idx="9">
                  <c:v>3037.3</c:v>
                </c:pt>
                <c:pt idx="10">
                  <c:v>3200</c:v>
                </c:pt>
                <c:pt idx="11">
                  <c:v>3309.2</c:v>
                </c:pt>
                <c:pt idx="12">
                  <c:v>3378.1</c:v>
                </c:pt>
                <c:pt idx="13">
                  <c:v>3419.2</c:v>
                </c:pt>
                <c:pt idx="14">
                  <c:v>3441.4</c:v>
                </c:pt>
                <c:pt idx="15">
                  <c:v>3447.3</c:v>
                </c:pt>
                <c:pt idx="16">
                  <c:v>3450.4</c:v>
                </c:pt>
                <c:pt idx="17">
                  <c:v>3452.6</c:v>
                </c:pt>
                <c:pt idx="18">
                  <c:v>3457.9</c:v>
                </c:pt>
                <c:pt idx="19">
                  <c:v>3467.3</c:v>
                </c:pt>
                <c:pt idx="20">
                  <c:v>3482.7</c:v>
                </c:pt>
                <c:pt idx="21">
                  <c:v>3501.6</c:v>
                </c:pt>
                <c:pt idx="22">
                  <c:v>3524.6</c:v>
                </c:pt>
                <c:pt idx="23">
                  <c:v>3551.2</c:v>
                </c:pt>
                <c:pt idx="24">
                  <c:v>3581.4</c:v>
                </c:pt>
                <c:pt idx="25">
                  <c:v>3615.5</c:v>
                </c:pt>
                <c:pt idx="26">
                  <c:v>3652.7</c:v>
                </c:pt>
                <c:pt idx="27">
                  <c:v>3693.1</c:v>
                </c:pt>
                <c:pt idx="28">
                  <c:v>3737.3</c:v>
                </c:pt>
                <c:pt idx="29">
                  <c:v>3783.8</c:v>
                </c:pt>
                <c:pt idx="30">
                  <c:v>3832.6</c:v>
                </c:pt>
                <c:pt idx="31">
                  <c:v>3883.9</c:v>
                </c:pt>
                <c:pt idx="32">
                  <c:v>3935.8</c:v>
                </c:pt>
                <c:pt idx="33">
                  <c:v>3983.9</c:v>
                </c:pt>
                <c:pt idx="34">
                  <c:v>4037.1</c:v>
                </c:pt>
                <c:pt idx="35">
                  <c:v>4075.4</c:v>
                </c:pt>
                <c:pt idx="36">
                  <c:v>4111.8</c:v>
                </c:pt>
                <c:pt idx="37">
                  <c:v>4125.1</c:v>
                </c:pt>
                <c:pt idx="38">
                  <c:v>4156.3</c:v>
                </c:pt>
                <c:pt idx="39">
                  <c:v>4178.9</c:v>
                </c:pt>
                <c:pt idx="40">
                  <c:v>4231.7</c:v>
                </c:pt>
                <c:pt idx="41">
                  <c:v>4288.8</c:v>
                </c:pt>
                <c:pt idx="42">
                  <c:v>4351.2</c:v>
                </c:pt>
                <c:pt idx="43">
                  <c:v>4518.8</c:v>
                </c:pt>
                <c:pt idx="44">
                  <c:v>4617.7</c:v>
                </c:pt>
                <c:pt idx="45">
                  <c:v>4739.4</c:v>
                </c:pt>
                <c:pt idx="46">
                  <c:v>4648.9</c:v>
                </c:pt>
                <c:pt idx="47">
                  <c:v>5322.1</c:v>
                </c:pt>
                <c:pt idx="48">
                  <c:v>5758.9</c:v>
                </c:pt>
                <c:pt idx="49">
                  <c:v>6086.2</c:v>
                </c:pt>
                <c:pt idx="50">
                  <c:v>6511.2</c:v>
                </c:pt>
                <c:pt idx="51">
                  <c:v>6956</c:v>
                </c:pt>
                <c:pt idx="52">
                  <c:v>7402.8</c:v>
                </c:pt>
                <c:pt idx="53">
                  <c:v>7966.9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95.18</c:v>
                </c:pt>
                <c:pt idx="1">
                  <c:v>-987.18</c:v>
                </c:pt>
                <c:pt idx="2">
                  <c:v>-836.35</c:v>
                </c:pt>
                <c:pt idx="3">
                  <c:v>-1056.6</c:v>
                </c:pt>
                <c:pt idx="4">
                  <c:v>-1228.2</c:v>
                </c:pt>
                <c:pt idx="5">
                  <c:v>-1340.1</c:v>
                </c:pt>
                <c:pt idx="6">
                  <c:v>-1368.3</c:v>
                </c:pt>
                <c:pt idx="7">
                  <c:v>-1317.9</c:v>
                </c:pt>
                <c:pt idx="8">
                  <c:v>-1203.6</c:v>
                </c:pt>
                <c:pt idx="9">
                  <c:v>-1051.1</c:v>
                </c:pt>
                <c:pt idx="10">
                  <c:v>-887.36</c:v>
                </c:pt>
                <c:pt idx="11">
                  <c:v>-729.44</c:v>
                </c:pt>
                <c:pt idx="12">
                  <c:v>-586.94</c:v>
                </c:pt>
                <c:pt idx="13">
                  <c:v>-468.48</c:v>
                </c:pt>
                <c:pt idx="14">
                  <c:v>-372.7</c:v>
                </c:pt>
                <c:pt idx="15">
                  <c:v>-302.18</c:v>
                </c:pt>
                <c:pt idx="16">
                  <c:v>-258.16</c:v>
                </c:pt>
                <c:pt idx="17">
                  <c:v>-227.74</c:v>
                </c:pt>
                <c:pt idx="18">
                  <c:v>-211.97</c:v>
                </c:pt>
                <c:pt idx="19">
                  <c:v>-206.93</c:v>
                </c:pt>
                <c:pt idx="20">
                  <c:v>-207.63</c:v>
                </c:pt>
                <c:pt idx="21">
                  <c:v>-212.77</c:v>
                </c:pt>
                <c:pt idx="22">
                  <c:v>-221.74</c:v>
                </c:pt>
                <c:pt idx="23">
                  <c:v>-233.12</c:v>
                </c:pt>
                <c:pt idx="24">
                  <c:v>-247.28</c:v>
                </c:pt>
                <c:pt idx="25">
                  <c:v>-260.72</c:v>
                </c:pt>
                <c:pt idx="26">
                  <c:v>-276.94</c:v>
                </c:pt>
                <c:pt idx="27">
                  <c:v>-293.08</c:v>
                </c:pt>
                <c:pt idx="28">
                  <c:v>-308.62</c:v>
                </c:pt>
                <c:pt idx="29">
                  <c:v>-325.39</c:v>
                </c:pt>
                <c:pt idx="30">
                  <c:v>-339.91</c:v>
                </c:pt>
                <c:pt idx="31">
                  <c:v>-353.75</c:v>
                </c:pt>
                <c:pt idx="32">
                  <c:v>-365.09</c:v>
                </c:pt>
                <c:pt idx="33">
                  <c:v>-376.13</c:v>
                </c:pt>
                <c:pt idx="34">
                  <c:v>-390.72</c:v>
                </c:pt>
                <c:pt idx="35">
                  <c:v>-407.02</c:v>
                </c:pt>
                <c:pt idx="36">
                  <c:v>-435.23</c:v>
                </c:pt>
                <c:pt idx="37">
                  <c:v>-455.32</c:v>
                </c:pt>
                <c:pt idx="38">
                  <c:v>-525.41</c:v>
                </c:pt>
                <c:pt idx="39">
                  <c:v>-606.55</c:v>
                </c:pt>
                <c:pt idx="40">
                  <c:v>-647.88</c:v>
                </c:pt>
                <c:pt idx="41">
                  <c:v>-873.66</c:v>
                </c:pt>
                <c:pt idx="42">
                  <c:v>-1020.5</c:v>
                </c:pt>
                <c:pt idx="43">
                  <c:v>-1268.4</c:v>
                </c:pt>
                <c:pt idx="44">
                  <c:v>-1430.5</c:v>
                </c:pt>
                <c:pt idx="45">
                  <c:v>-1678.8</c:v>
                </c:pt>
                <c:pt idx="46">
                  <c:v>-1979</c:v>
                </c:pt>
                <c:pt idx="47">
                  <c:v>-2439.8</c:v>
                </c:pt>
                <c:pt idx="48">
                  <c:v>-2733.9</c:v>
                </c:pt>
                <c:pt idx="49">
                  <c:v>-3252.6</c:v>
                </c:pt>
                <c:pt idx="50">
                  <c:v>-3680.8</c:v>
                </c:pt>
                <c:pt idx="51">
                  <c:v>-4054.1</c:v>
                </c:pt>
                <c:pt idx="52">
                  <c:v>-4802.5</c:v>
                </c:pt>
                <c:pt idx="53">
                  <c:v>-544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64.9</c:v>
                </c:pt>
                <c:pt idx="1">
                  <c:v>342.48</c:v>
                </c:pt>
                <c:pt idx="2">
                  <c:v>1118.5</c:v>
                </c:pt>
                <c:pt idx="3">
                  <c:v>1322.2</c:v>
                </c:pt>
                <c:pt idx="4">
                  <c:v>1578</c:v>
                </c:pt>
                <c:pt idx="5">
                  <c:v>1875.2</c:v>
                </c:pt>
                <c:pt idx="6">
                  <c:v>2182.9</c:v>
                </c:pt>
                <c:pt idx="7">
                  <c:v>2467.1</c:v>
                </c:pt>
                <c:pt idx="8">
                  <c:v>2705.1</c:v>
                </c:pt>
                <c:pt idx="9">
                  <c:v>2887.1</c:v>
                </c:pt>
                <c:pt idx="10">
                  <c:v>3009.9</c:v>
                </c:pt>
                <c:pt idx="11">
                  <c:v>3083</c:v>
                </c:pt>
                <c:pt idx="12">
                  <c:v>3120.6</c:v>
                </c:pt>
                <c:pt idx="13">
                  <c:v>3136.2</c:v>
                </c:pt>
                <c:pt idx="14">
                  <c:v>3141</c:v>
                </c:pt>
                <c:pt idx="15">
                  <c:v>3136.2</c:v>
                </c:pt>
                <c:pt idx="16">
                  <c:v>3133.9</c:v>
                </c:pt>
                <c:pt idx="17">
                  <c:v>3133.6</c:v>
                </c:pt>
                <c:pt idx="18">
                  <c:v>3138.2</c:v>
                </c:pt>
                <c:pt idx="19">
                  <c:v>3146.3</c:v>
                </c:pt>
                <c:pt idx="20">
                  <c:v>3159.9</c:v>
                </c:pt>
                <c:pt idx="21">
                  <c:v>3176.7</c:v>
                </c:pt>
                <c:pt idx="22">
                  <c:v>3196.5</c:v>
                </c:pt>
                <c:pt idx="23">
                  <c:v>3219.6</c:v>
                </c:pt>
                <c:pt idx="24">
                  <c:v>3245.5</c:v>
                </c:pt>
                <c:pt idx="25">
                  <c:v>3274.6</c:v>
                </c:pt>
                <c:pt idx="26">
                  <c:v>3306.5</c:v>
                </c:pt>
                <c:pt idx="27">
                  <c:v>3343.4</c:v>
                </c:pt>
                <c:pt idx="28">
                  <c:v>3380.2</c:v>
                </c:pt>
                <c:pt idx="29">
                  <c:v>3421.5</c:v>
                </c:pt>
                <c:pt idx="30">
                  <c:v>3465.1</c:v>
                </c:pt>
                <c:pt idx="31">
                  <c:v>3511.8</c:v>
                </c:pt>
                <c:pt idx="32">
                  <c:v>3557.8</c:v>
                </c:pt>
                <c:pt idx="33">
                  <c:v>3606.1</c:v>
                </c:pt>
                <c:pt idx="34">
                  <c:v>3645.6</c:v>
                </c:pt>
                <c:pt idx="35">
                  <c:v>3686.4</c:v>
                </c:pt>
                <c:pt idx="36">
                  <c:v>3721.8</c:v>
                </c:pt>
                <c:pt idx="37">
                  <c:v>3737.5</c:v>
                </c:pt>
                <c:pt idx="38">
                  <c:v>3774.4</c:v>
                </c:pt>
                <c:pt idx="39">
                  <c:v>3788.9</c:v>
                </c:pt>
                <c:pt idx="40">
                  <c:v>3947.9</c:v>
                </c:pt>
                <c:pt idx="41">
                  <c:v>3909.4</c:v>
                </c:pt>
                <c:pt idx="42">
                  <c:v>4007.5</c:v>
                </c:pt>
                <c:pt idx="43">
                  <c:v>4056.9</c:v>
                </c:pt>
                <c:pt idx="44">
                  <c:v>4254.6</c:v>
                </c:pt>
                <c:pt idx="45">
                  <c:v>4437.8</c:v>
                </c:pt>
                <c:pt idx="46">
                  <c:v>4295.2</c:v>
                </c:pt>
                <c:pt idx="47">
                  <c:v>5061.1</c:v>
                </c:pt>
                <c:pt idx="48">
                  <c:v>5323.7</c:v>
                </c:pt>
                <c:pt idx="49">
                  <c:v>5725.1</c:v>
                </c:pt>
                <c:pt idx="50">
                  <c:v>6132.7</c:v>
                </c:pt>
                <c:pt idx="51">
                  <c:v>6634.2</c:v>
                </c:pt>
                <c:pt idx="52">
                  <c:v>7019.8</c:v>
                </c:pt>
                <c:pt idx="53">
                  <c:v>7569.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89.98</c:v>
                </c:pt>
                <c:pt idx="1">
                  <c:v>-973.28</c:v>
                </c:pt>
                <c:pt idx="2">
                  <c:v>-799.47</c:v>
                </c:pt>
                <c:pt idx="3">
                  <c:v>-998.85</c:v>
                </c:pt>
                <c:pt idx="4">
                  <c:v>-1144.3</c:v>
                </c:pt>
                <c:pt idx="5">
                  <c:v>-1225.9</c:v>
                </c:pt>
                <c:pt idx="6">
                  <c:v>-1226.7</c:v>
                </c:pt>
                <c:pt idx="7">
                  <c:v>-1154.3</c:v>
                </c:pt>
                <c:pt idx="8">
                  <c:v>-1027.2</c:v>
                </c:pt>
                <c:pt idx="9">
                  <c:v>-871.37</c:v>
                </c:pt>
                <c:pt idx="10">
                  <c:v>-712.22</c:v>
                </c:pt>
                <c:pt idx="11">
                  <c:v>-566.06</c:v>
                </c:pt>
                <c:pt idx="12">
                  <c:v>-440.41</c:v>
                </c:pt>
                <c:pt idx="13">
                  <c:v>-342.26</c:v>
                </c:pt>
                <c:pt idx="14">
                  <c:v>-268.3</c:v>
                </c:pt>
                <c:pt idx="15">
                  <c:v>-217.75</c:v>
                </c:pt>
                <c:pt idx="16">
                  <c:v>-190.49</c:v>
                </c:pt>
                <c:pt idx="17">
                  <c:v>-172.83</c:v>
                </c:pt>
                <c:pt idx="18">
                  <c:v>-166.09</c:v>
                </c:pt>
                <c:pt idx="19">
                  <c:v>-166.96</c:v>
                </c:pt>
                <c:pt idx="20">
                  <c:v>-170.68</c:v>
                </c:pt>
                <c:pt idx="21">
                  <c:v>-178.24</c:v>
                </c:pt>
                <c:pt idx="22">
                  <c:v>-188.47</c:v>
                </c:pt>
                <c:pt idx="23">
                  <c:v>-199.94</c:v>
                </c:pt>
                <c:pt idx="24">
                  <c:v>-213.13</c:v>
                </c:pt>
                <c:pt idx="25">
                  <c:v>-228.13</c:v>
                </c:pt>
                <c:pt idx="26">
                  <c:v>-245.35</c:v>
                </c:pt>
                <c:pt idx="27">
                  <c:v>-261.62</c:v>
                </c:pt>
                <c:pt idx="28">
                  <c:v>-278.57</c:v>
                </c:pt>
                <c:pt idx="29">
                  <c:v>-295.08</c:v>
                </c:pt>
                <c:pt idx="30">
                  <c:v>-312.14</c:v>
                </c:pt>
                <c:pt idx="31">
                  <c:v>-329.08</c:v>
                </c:pt>
                <c:pt idx="32">
                  <c:v>-342.28</c:v>
                </c:pt>
                <c:pt idx="33">
                  <c:v>-355.42</c:v>
                </c:pt>
                <c:pt idx="34">
                  <c:v>-369.64</c:v>
                </c:pt>
                <c:pt idx="35">
                  <c:v>-394.38</c:v>
                </c:pt>
                <c:pt idx="36">
                  <c:v>-421.86</c:v>
                </c:pt>
                <c:pt idx="37">
                  <c:v>-454.83</c:v>
                </c:pt>
                <c:pt idx="38">
                  <c:v>-538.5</c:v>
                </c:pt>
                <c:pt idx="39">
                  <c:v>-610.49</c:v>
                </c:pt>
                <c:pt idx="40">
                  <c:v>-691.42</c:v>
                </c:pt>
                <c:pt idx="41">
                  <c:v>-893.21</c:v>
                </c:pt>
                <c:pt idx="42">
                  <c:v>-1043.5</c:v>
                </c:pt>
                <c:pt idx="43">
                  <c:v>-1194.9</c:v>
                </c:pt>
                <c:pt idx="44">
                  <c:v>-1427.9</c:v>
                </c:pt>
                <c:pt idx="45">
                  <c:v>-1625.6</c:v>
                </c:pt>
                <c:pt idx="46">
                  <c:v>-1985.1</c:v>
                </c:pt>
                <c:pt idx="47">
                  <c:v>-2376</c:v>
                </c:pt>
                <c:pt idx="48">
                  <c:v>-3015.3</c:v>
                </c:pt>
                <c:pt idx="49">
                  <c:v>-3301</c:v>
                </c:pt>
                <c:pt idx="50">
                  <c:v>-3769.8</c:v>
                </c:pt>
                <c:pt idx="51">
                  <c:v>-4094.8</c:v>
                </c:pt>
                <c:pt idx="52">
                  <c:v>-4896.2</c:v>
                </c:pt>
                <c:pt idx="53">
                  <c:v>-55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80.01</c:v>
                </c:pt>
                <c:pt idx="1">
                  <c:v>369.63</c:v>
                </c:pt>
                <c:pt idx="2">
                  <c:v>1132.4</c:v>
                </c:pt>
                <c:pt idx="3">
                  <c:v>1331.8</c:v>
                </c:pt>
                <c:pt idx="4">
                  <c:v>1571.2</c:v>
                </c:pt>
                <c:pt idx="5">
                  <c:v>1836.5</c:v>
                </c:pt>
                <c:pt idx="6">
                  <c:v>2098.6</c:v>
                </c:pt>
                <c:pt idx="7">
                  <c:v>2329.2</c:v>
                </c:pt>
                <c:pt idx="8">
                  <c:v>2515.6</c:v>
                </c:pt>
                <c:pt idx="9">
                  <c:v>2654</c:v>
                </c:pt>
                <c:pt idx="10">
                  <c:v>2746.2</c:v>
                </c:pt>
                <c:pt idx="11">
                  <c:v>2803.7</c:v>
                </c:pt>
                <c:pt idx="12">
                  <c:v>2838.3</c:v>
                </c:pt>
                <c:pt idx="13">
                  <c:v>2861.5</c:v>
                </c:pt>
                <c:pt idx="14">
                  <c:v>2879.1</c:v>
                </c:pt>
                <c:pt idx="15">
                  <c:v>2890.4</c:v>
                </c:pt>
                <c:pt idx="16">
                  <c:v>2902.2</c:v>
                </c:pt>
                <c:pt idx="17">
                  <c:v>2914</c:v>
                </c:pt>
                <c:pt idx="18">
                  <c:v>2927.8</c:v>
                </c:pt>
                <c:pt idx="19">
                  <c:v>2942.5</c:v>
                </c:pt>
                <c:pt idx="20">
                  <c:v>2960.3</c:v>
                </c:pt>
                <c:pt idx="21">
                  <c:v>2980.2</c:v>
                </c:pt>
                <c:pt idx="22">
                  <c:v>3002</c:v>
                </c:pt>
                <c:pt idx="23">
                  <c:v>3026.5</c:v>
                </c:pt>
                <c:pt idx="24">
                  <c:v>3053.3</c:v>
                </c:pt>
                <c:pt idx="25">
                  <c:v>3082.1</c:v>
                </c:pt>
                <c:pt idx="26">
                  <c:v>3116.3</c:v>
                </c:pt>
                <c:pt idx="27">
                  <c:v>3152.8</c:v>
                </c:pt>
                <c:pt idx="28">
                  <c:v>3192.9</c:v>
                </c:pt>
                <c:pt idx="29">
                  <c:v>3235</c:v>
                </c:pt>
                <c:pt idx="30">
                  <c:v>3281.4</c:v>
                </c:pt>
                <c:pt idx="31">
                  <c:v>3328.3</c:v>
                </c:pt>
                <c:pt idx="32">
                  <c:v>3378.7</c:v>
                </c:pt>
                <c:pt idx="33">
                  <c:v>3432.1</c:v>
                </c:pt>
                <c:pt idx="34">
                  <c:v>3478</c:v>
                </c:pt>
                <c:pt idx="35">
                  <c:v>3522</c:v>
                </c:pt>
                <c:pt idx="36">
                  <c:v>3552.5</c:v>
                </c:pt>
                <c:pt idx="37">
                  <c:v>3602.6</c:v>
                </c:pt>
                <c:pt idx="38">
                  <c:v>3610.9</c:v>
                </c:pt>
                <c:pt idx="39">
                  <c:v>3659.8</c:v>
                </c:pt>
                <c:pt idx="40">
                  <c:v>3845.4</c:v>
                </c:pt>
                <c:pt idx="41">
                  <c:v>3783.9</c:v>
                </c:pt>
                <c:pt idx="42">
                  <c:v>3896.2</c:v>
                </c:pt>
                <c:pt idx="43">
                  <c:v>4070.9</c:v>
                </c:pt>
                <c:pt idx="44">
                  <c:v>4183.1</c:v>
                </c:pt>
                <c:pt idx="45">
                  <c:v>4288</c:v>
                </c:pt>
                <c:pt idx="46">
                  <c:v>4294.7</c:v>
                </c:pt>
                <c:pt idx="47">
                  <c:v>5111.6</c:v>
                </c:pt>
                <c:pt idx="48">
                  <c:v>5345.9</c:v>
                </c:pt>
                <c:pt idx="49">
                  <c:v>5773.1</c:v>
                </c:pt>
                <c:pt idx="50">
                  <c:v>6235.6</c:v>
                </c:pt>
                <c:pt idx="51">
                  <c:v>6507.3</c:v>
                </c:pt>
                <c:pt idx="52">
                  <c:v>7173.2</c:v>
                </c:pt>
                <c:pt idx="53">
                  <c:v>776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79.85</c:v>
                </c:pt>
                <c:pt idx="1">
                  <c:v>-947.17</c:v>
                </c:pt>
                <c:pt idx="2">
                  <c:v>-741.74</c:v>
                </c:pt>
                <c:pt idx="3">
                  <c:v>-910.99</c:v>
                </c:pt>
                <c:pt idx="4">
                  <c:v>-1022</c:v>
                </c:pt>
                <c:pt idx="5">
                  <c:v>-1070.5</c:v>
                </c:pt>
                <c:pt idx="6">
                  <c:v>-1049</c:v>
                </c:pt>
                <c:pt idx="7">
                  <c:v>-970.69</c:v>
                </c:pt>
                <c:pt idx="8">
                  <c:v>-855.68</c:v>
                </c:pt>
                <c:pt idx="9">
                  <c:v>-725.91</c:v>
                </c:pt>
                <c:pt idx="10">
                  <c:v>-601.57</c:v>
                </c:pt>
                <c:pt idx="11">
                  <c:v>-493.08</c:v>
                </c:pt>
                <c:pt idx="12">
                  <c:v>-402.87</c:v>
                </c:pt>
                <c:pt idx="13">
                  <c:v>-333.84</c:v>
                </c:pt>
                <c:pt idx="14">
                  <c:v>-280.72</c:v>
                </c:pt>
                <c:pt idx="15">
                  <c:v>-242.48</c:v>
                </c:pt>
                <c:pt idx="16">
                  <c:v>-220.45</c:v>
                </c:pt>
                <c:pt idx="17">
                  <c:v>-203.55</c:v>
                </c:pt>
                <c:pt idx="18">
                  <c:v>-194.96</c:v>
                </c:pt>
                <c:pt idx="19">
                  <c:v>-192.29</c:v>
                </c:pt>
                <c:pt idx="20">
                  <c:v>-193.04</c:v>
                </c:pt>
                <c:pt idx="21">
                  <c:v>-197.63</c:v>
                </c:pt>
                <c:pt idx="22">
                  <c:v>-205.03</c:v>
                </c:pt>
                <c:pt idx="23">
                  <c:v>-215.69</c:v>
                </c:pt>
                <c:pt idx="24">
                  <c:v>-229.44</c:v>
                </c:pt>
                <c:pt idx="25">
                  <c:v>-242.65</c:v>
                </c:pt>
                <c:pt idx="26">
                  <c:v>-260.17</c:v>
                </c:pt>
                <c:pt idx="27">
                  <c:v>-277.99</c:v>
                </c:pt>
                <c:pt idx="28">
                  <c:v>-296.36</c:v>
                </c:pt>
                <c:pt idx="29">
                  <c:v>-315.62</c:v>
                </c:pt>
                <c:pt idx="30">
                  <c:v>-335.39</c:v>
                </c:pt>
                <c:pt idx="31">
                  <c:v>-354.1</c:v>
                </c:pt>
                <c:pt idx="32">
                  <c:v>-373.62</c:v>
                </c:pt>
                <c:pt idx="33">
                  <c:v>-395.73</c:v>
                </c:pt>
                <c:pt idx="34">
                  <c:v>-417.17</c:v>
                </c:pt>
                <c:pt idx="35">
                  <c:v>-445.95</c:v>
                </c:pt>
                <c:pt idx="36">
                  <c:v>-467.49</c:v>
                </c:pt>
                <c:pt idx="37">
                  <c:v>-537.83</c:v>
                </c:pt>
                <c:pt idx="38">
                  <c:v>-589.81</c:v>
                </c:pt>
                <c:pt idx="39">
                  <c:v>-697.49</c:v>
                </c:pt>
                <c:pt idx="40">
                  <c:v>-881.43</c:v>
                </c:pt>
                <c:pt idx="41">
                  <c:v>-977.15</c:v>
                </c:pt>
                <c:pt idx="42">
                  <c:v>-1171.9</c:v>
                </c:pt>
                <c:pt idx="43">
                  <c:v>-1374.1</c:v>
                </c:pt>
                <c:pt idx="44">
                  <c:v>-1602.8</c:v>
                </c:pt>
                <c:pt idx="45">
                  <c:v>-1782.2</c:v>
                </c:pt>
                <c:pt idx="46">
                  <c:v>-2324.7</c:v>
                </c:pt>
                <c:pt idx="47">
                  <c:v>-2580.9</c:v>
                </c:pt>
                <c:pt idx="48">
                  <c:v>-3316.3</c:v>
                </c:pt>
                <c:pt idx="49">
                  <c:v>-3614.1</c:v>
                </c:pt>
                <c:pt idx="50">
                  <c:v>-4061.3</c:v>
                </c:pt>
                <c:pt idx="51">
                  <c:v>-4821.1</c:v>
                </c:pt>
                <c:pt idx="52">
                  <c:v>-5347.7</c:v>
                </c:pt>
                <c:pt idx="53">
                  <c:v>-607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159.47</c:v>
                </c:pt>
                <c:pt idx="1">
                  <c:v>330.39</c:v>
                </c:pt>
                <c:pt idx="2">
                  <c:v>1113.9</c:v>
                </c:pt>
                <c:pt idx="3">
                  <c:v>1314.6</c:v>
                </c:pt>
                <c:pt idx="4">
                  <c:v>1570</c:v>
                </c:pt>
                <c:pt idx="5">
                  <c:v>1871.4</c:v>
                </c:pt>
                <c:pt idx="6">
                  <c:v>2191</c:v>
                </c:pt>
                <c:pt idx="7">
                  <c:v>2494</c:v>
                </c:pt>
                <c:pt idx="8">
                  <c:v>2758.2</c:v>
                </c:pt>
                <c:pt idx="9">
                  <c:v>2969.7</c:v>
                </c:pt>
                <c:pt idx="10">
                  <c:v>3125.1</c:v>
                </c:pt>
                <c:pt idx="11">
                  <c:v>3230.1</c:v>
                </c:pt>
                <c:pt idx="12">
                  <c:v>3300.8</c:v>
                </c:pt>
                <c:pt idx="13">
                  <c:v>3349.7</c:v>
                </c:pt>
                <c:pt idx="14">
                  <c:v>3384.1</c:v>
                </c:pt>
                <c:pt idx="15">
                  <c:v>3405.2</c:v>
                </c:pt>
                <c:pt idx="16">
                  <c:v>3423.3</c:v>
                </c:pt>
                <c:pt idx="17">
                  <c:v>3438.6</c:v>
                </c:pt>
                <c:pt idx="18">
                  <c:v>3454.9</c:v>
                </c:pt>
                <c:pt idx="19">
                  <c:v>3471.8</c:v>
                </c:pt>
                <c:pt idx="20">
                  <c:v>3491.5</c:v>
                </c:pt>
                <c:pt idx="21">
                  <c:v>3512.4</c:v>
                </c:pt>
                <c:pt idx="22">
                  <c:v>3536</c:v>
                </c:pt>
                <c:pt idx="23">
                  <c:v>3562.7</c:v>
                </c:pt>
                <c:pt idx="24">
                  <c:v>3591.7</c:v>
                </c:pt>
                <c:pt idx="25">
                  <c:v>3623.9</c:v>
                </c:pt>
                <c:pt idx="26">
                  <c:v>3660</c:v>
                </c:pt>
                <c:pt idx="27">
                  <c:v>3699.8</c:v>
                </c:pt>
                <c:pt idx="28">
                  <c:v>3742.7</c:v>
                </c:pt>
                <c:pt idx="29">
                  <c:v>3791.3</c:v>
                </c:pt>
                <c:pt idx="30">
                  <c:v>3840.5</c:v>
                </c:pt>
                <c:pt idx="31">
                  <c:v>3894</c:v>
                </c:pt>
                <c:pt idx="32">
                  <c:v>3947</c:v>
                </c:pt>
                <c:pt idx="33">
                  <c:v>4001</c:v>
                </c:pt>
                <c:pt idx="34">
                  <c:v>4052.7</c:v>
                </c:pt>
                <c:pt idx="35">
                  <c:v>4097.4</c:v>
                </c:pt>
                <c:pt idx="36">
                  <c:v>4126.8</c:v>
                </c:pt>
                <c:pt idx="37">
                  <c:v>4163.7</c:v>
                </c:pt>
                <c:pt idx="38">
                  <c:v>4206.3</c:v>
                </c:pt>
                <c:pt idx="39">
                  <c:v>4196.9</c:v>
                </c:pt>
                <c:pt idx="40">
                  <c:v>4350.3</c:v>
                </c:pt>
                <c:pt idx="41">
                  <c:v>4338.5</c:v>
                </c:pt>
                <c:pt idx="42">
                  <c:v>4424.2</c:v>
                </c:pt>
                <c:pt idx="43">
                  <c:v>4501</c:v>
                </c:pt>
                <c:pt idx="44">
                  <c:v>4738.4</c:v>
                </c:pt>
                <c:pt idx="45">
                  <c:v>4861.2</c:v>
                </c:pt>
                <c:pt idx="46">
                  <c:v>5451.9</c:v>
                </c:pt>
                <c:pt idx="47">
                  <c:v>5605.2</c:v>
                </c:pt>
                <c:pt idx="48">
                  <c:v>6163.7</c:v>
                </c:pt>
                <c:pt idx="49">
                  <c:v>6448.3</c:v>
                </c:pt>
                <c:pt idx="50">
                  <c:v>6909.2</c:v>
                </c:pt>
                <c:pt idx="51">
                  <c:v>7248.8</c:v>
                </c:pt>
                <c:pt idx="52">
                  <c:v>7947.9</c:v>
                </c:pt>
                <c:pt idx="53">
                  <c:v>8580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90.58</c:v>
                </c:pt>
                <c:pt idx="1">
                  <c:v>-978</c:v>
                </c:pt>
                <c:pt idx="2">
                  <c:v>-825</c:v>
                </c:pt>
                <c:pt idx="3">
                  <c:v>-1035.8</c:v>
                </c:pt>
                <c:pt idx="4">
                  <c:v>-1197.2</c:v>
                </c:pt>
                <c:pt idx="5">
                  <c:v>-1300.3</c:v>
                </c:pt>
                <c:pt idx="6">
                  <c:v>-1323.1</c:v>
                </c:pt>
                <c:pt idx="7">
                  <c:v>-1272.4</c:v>
                </c:pt>
                <c:pt idx="8">
                  <c:v>-1164</c:v>
                </c:pt>
                <c:pt idx="9">
                  <c:v>-1022</c:v>
                </c:pt>
                <c:pt idx="10">
                  <c:v>-871.78</c:v>
                </c:pt>
                <c:pt idx="11">
                  <c:v>-729.29</c:v>
                </c:pt>
                <c:pt idx="12">
                  <c:v>-603.12</c:v>
                </c:pt>
                <c:pt idx="13">
                  <c:v>-499.75</c:v>
                </c:pt>
                <c:pt idx="14">
                  <c:v>-415.71</c:v>
                </c:pt>
                <c:pt idx="15">
                  <c:v>-351.27</c:v>
                </c:pt>
                <c:pt idx="16">
                  <c:v>-308.56</c:v>
                </c:pt>
                <c:pt idx="17">
                  <c:v>-275.32</c:v>
                </c:pt>
                <c:pt idx="18">
                  <c:v>-253.75</c:v>
                </c:pt>
                <c:pt idx="19">
                  <c:v>-242.16</c:v>
                </c:pt>
                <c:pt idx="20">
                  <c:v>-235.13</c:v>
                </c:pt>
                <c:pt idx="21">
                  <c:v>-234.51</c:v>
                </c:pt>
                <c:pt idx="22">
                  <c:v>-238.25</c:v>
                </c:pt>
                <c:pt idx="23">
                  <c:v>-246.6</c:v>
                </c:pt>
                <c:pt idx="24">
                  <c:v>-257.52</c:v>
                </c:pt>
                <c:pt idx="25">
                  <c:v>-271.46</c:v>
                </c:pt>
                <c:pt idx="26">
                  <c:v>-287.7</c:v>
                </c:pt>
                <c:pt idx="27">
                  <c:v>-305.49</c:v>
                </c:pt>
                <c:pt idx="28">
                  <c:v>-324.21</c:v>
                </c:pt>
                <c:pt idx="29">
                  <c:v>-342.99</c:v>
                </c:pt>
                <c:pt idx="30">
                  <c:v>-362.83</c:v>
                </c:pt>
                <c:pt idx="31">
                  <c:v>-383.59</c:v>
                </c:pt>
                <c:pt idx="32">
                  <c:v>-395.09</c:v>
                </c:pt>
                <c:pt idx="33">
                  <c:v>-416.29</c:v>
                </c:pt>
                <c:pt idx="34">
                  <c:v>-443.45</c:v>
                </c:pt>
                <c:pt idx="35">
                  <c:v>-457.17</c:v>
                </c:pt>
                <c:pt idx="36">
                  <c:v>-482.29</c:v>
                </c:pt>
                <c:pt idx="37">
                  <c:v>-541.25</c:v>
                </c:pt>
                <c:pt idx="38">
                  <c:v>-634.49</c:v>
                </c:pt>
                <c:pt idx="39">
                  <c:v>-695.67</c:v>
                </c:pt>
                <c:pt idx="40">
                  <c:v>-1097.9</c:v>
                </c:pt>
                <c:pt idx="41">
                  <c:v>-1018.1</c:v>
                </c:pt>
                <c:pt idx="42">
                  <c:v>-1221.8</c:v>
                </c:pt>
                <c:pt idx="43">
                  <c:v>-1398.2</c:v>
                </c:pt>
                <c:pt idx="44">
                  <c:v>-1686.9</c:v>
                </c:pt>
                <c:pt idx="45">
                  <c:v>-1952.5</c:v>
                </c:pt>
                <c:pt idx="46">
                  <c:v>-2640.6</c:v>
                </c:pt>
                <c:pt idx="47">
                  <c:v>-3132.1</c:v>
                </c:pt>
                <c:pt idx="48">
                  <c:v>-3425.6</c:v>
                </c:pt>
                <c:pt idx="49">
                  <c:v>-3886.3</c:v>
                </c:pt>
                <c:pt idx="50">
                  <c:v>-4359.1</c:v>
                </c:pt>
                <c:pt idx="51">
                  <c:v>-5114.8</c:v>
                </c:pt>
                <c:pt idx="52">
                  <c:v>-5781.4</c:v>
                </c:pt>
                <c:pt idx="53">
                  <c:v>-6531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45.79</c:v>
                </c:pt>
                <c:pt idx="1">
                  <c:v>303.6</c:v>
                </c:pt>
                <c:pt idx="2">
                  <c:v>1098</c:v>
                </c:pt>
                <c:pt idx="3">
                  <c:v>1295.7</c:v>
                </c:pt>
                <c:pt idx="4">
                  <c:v>1557.2</c:v>
                </c:pt>
                <c:pt idx="5">
                  <c:v>1878.2</c:v>
                </c:pt>
                <c:pt idx="6">
                  <c:v>2235.1</c:v>
                </c:pt>
                <c:pt idx="7">
                  <c:v>2590.3</c:v>
                </c:pt>
                <c:pt idx="8">
                  <c:v>2915.2</c:v>
                </c:pt>
                <c:pt idx="9">
                  <c:v>3188.7</c:v>
                </c:pt>
                <c:pt idx="10">
                  <c:v>3400.3</c:v>
                </c:pt>
                <c:pt idx="11">
                  <c:v>3554.1</c:v>
                </c:pt>
                <c:pt idx="12">
                  <c:v>3663.5</c:v>
                </c:pt>
                <c:pt idx="13">
                  <c:v>3741.8</c:v>
                </c:pt>
                <c:pt idx="14">
                  <c:v>3797.8</c:v>
                </c:pt>
                <c:pt idx="15">
                  <c:v>3833.8</c:v>
                </c:pt>
                <c:pt idx="16">
                  <c:v>3861</c:v>
                </c:pt>
                <c:pt idx="17">
                  <c:v>3882.9</c:v>
                </c:pt>
                <c:pt idx="18">
                  <c:v>3903</c:v>
                </c:pt>
                <c:pt idx="19">
                  <c:v>3922</c:v>
                </c:pt>
                <c:pt idx="20">
                  <c:v>3943.9</c:v>
                </c:pt>
                <c:pt idx="21">
                  <c:v>3966.6</c:v>
                </c:pt>
                <c:pt idx="22">
                  <c:v>3990.9</c:v>
                </c:pt>
                <c:pt idx="23">
                  <c:v>4017.9</c:v>
                </c:pt>
                <c:pt idx="24">
                  <c:v>4047.7</c:v>
                </c:pt>
                <c:pt idx="25">
                  <c:v>4081</c:v>
                </c:pt>
                <c:pt idx="26">
                  <c:v>4117.5</c:v>
                </c:pt>
                <c:pt idx="27">
                  <c:v>4164.8</c:v>
                </c:pt>
                <c:pt idx="28">
                  <c:v>4203.3</c:v>
                </c:pt>
                <c:pt idx="29">
                  <c:v>4251.4</c:v>
                </c:pt>
                <c:pt idx="30">
                  <c:v>4302.1</c:v>
                </c:pt>
                <c:pt idx="31">
                  <c:v>4359</c:v>
                </c:pt>
                <c:pt idx="32">
                  <c:v>4409.3</c:v>
                </c:pt>
                <c:pt idx="33">
                  <c:v>4463.2</c:v>
                </c:pt>
                <c:pt idx="34">
                  <c:v>4506.5</c:v>
                </c:pt>
                <c:pt idx="35">
                  <c:v>4542.8</c:v>
                </c:pt>
                <c:pt idx="36">
                  <c:v>4589.2</c:v>
                </c:pt>
                <c:pt idx="37">
                  <c:v>4596.3</c:v>
                </c:pt>
                <c:pt idx="38">
                  <c:v>4583.5</c:v>
                </c:pt>
                <c:pt idx="39">
                  <c:v>4614.8</c:v>
                </c:pt>
                <c:pt idx="40">
                  <c:v>4530.3</c:v>
                </c:pt>
                <c:pt idx="41">
                  <c:v>4729.6</c:v>
                </c:pt>
                <c:pt idx="42">
                  <c:v>4801.6</c:v>
                </c:pt>
                <c:pt idx="43">
                  <c:v>5027.1</c:v>
                </c:pt>
                <c:pt idx="44">
                  <c:v>5092.4</c:v>
                </c:pt>
                <c:pt idx="45">
                  <c:v>5339.1</c:v>
                </c:pt>
                <c:pt idx="46">
                  <c:v>5205.6</c:v>
                </c:pt>
                <c:pt idx="47">
                  <c:v>6127.5</c:v>
                </c:pt>
                <c:pt idx="48">
                  <c:v>6242.1</c:v>
                </c:pt>
                <c:pt idx="49">
                  <c:v>6673</c:v>
                </c:pt>
                <c:pt idx="50">
                  <c:v>7057.9</c:v>
                </c:pt>
                <c:pt idx="51">
                  <c:v>7503.5</c:v>
                </c:pt>
                <c:pt idx="52">
                  <c:v>8070.4</c:v>
                </c:pt>
                <c:pt idx="53">
                  <c:v>8646.7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96.93</c:v>
                </c:pt>
                <c:pt idx="1">
                  <c:v>-997.28</c:v>
                </c:pt>
                <c:pt idx="2">
                  <c:v>-879.27</c:v>
                </c:pt>
                <c:pt idx="3">
                  <c:v>-1119</c:v>
                </c:pt>
                <c:pt idx="4">
                  <c:v>-1317.1</c:v>
                </c:pt>
                <c:pt idx="5">
                  <c:v>-1463.5</c:v>
                </c:pt>
                <c:pt idx="6">
                  <c:v>-1527.8</c:v>
                </c:pt>
                <c:pt idx="7">
                  <c:v>-1509.3</c:v>
                </c:pt>
                <c:pt idx="8">
                  <c:v>-1417.1</c:v>
                </c:pt>
                <c:pt idx="9">
                  <c:v>-1276.1</c:v>
                </c:pt>
                <c:pt idx="10">
                  <c:v>-1113.1</c:v>
                </c:pt>
                <c:pt idx="11">
                  <c:v>-949.38</c:v>
                </c:pt>
                <c:pt idx="12">
                  <c:v>-796.6</c:v>
                </c:pt>
                <c:pt idx="13">
                  <c:v>-664.9</c:v>
                </c:pt>
                <c:pt idx="14">
                  <c:v>-553.84</c:v>
                </c:pt>
                <c:pt idx="15">
                  <c:v>-464.27</c:v>
                </c:pt>
                <c:pt idx="16">
                  <c:v>-400.5</c:v>
                </c:pt>
                <c:pt idx="17">
                  <c:v>-348.72</c:v>
                </c:pt>
                <c:pt idx="18">
                  <c:v>-312.99</c:v>
                </c:pt>
                <c:pt idx="19">
                  <c:v>-289.42</c:v>
                </c:pt>
                <c:pt idx="20">
                  <c:v>-273.28</c:v>
                </c:pt>
                <c:pt idx="21">
                  <c:v>-264.79</c:v>
                </c:pt>
                <c:pt idx="22">
                  <c:v>-262.09</c:v>
                </c:pt>
                <c:pt idx="23">
                  <c:v>-264.81</c:v>
                </c:pt>
                <c:pt idx="24">
                  <c:v>-272.36</c:v>
                </c:pt>
                <c:pt idx="25">
                  <c:v>-282.37</c:v>
                </c:pt>
                <c:pt idx="26">
                  <c:v>-296.32</c:v>
                </c:pt>
                <c:pt idx="27">
                  <c:v>-307.06</c:v>
                </c:pt>
                <c:pt idx="28">
                  <c:v>-325.08</c:v>
                </c:pt>
                <c:pt idx="29">
                  <c:v>-341.79</c:v>
                </c:pt>
                <c:pt idx="30">
                  <c:v>-354.64</c:v>
                </c:pt>
                <c:pt idx="31">
                  <c:v>-369.8</c:v>
                </c:pt>
                <c:pt idx="32">
                  <c:v>-375.77</c:v>
                </c:pt>
                <c:pt idx="33">
                  <c:v>-388.99</c:v>
                </c:pt>
                <c:pt idx="34">
                  <c:v>-390.71</c:v>
                </c:pt>
                <c:pt idx="35">
                  <c:v>-400.22</c:v>
                </c:pt>
                <c:pt idx="36">
                  <c:v>-443.54</c:v>
                </c:pt>
                <c:pt idx="37">
                  <c:v>-465.19</c:v>
                </c:pt>
                <c:pt idx="38">
                  <c:v>-503.66</c:v>
                </c:pt>
                <c:pt idx="39">
                  <c:v>-617.56</c:v>
                </c:pt>
                <c:pt idx="40">
                  <c:v>-491.83</c:v>
                </c:pt>
                <c:pt idx="41">
                  <c:v>-929.29</c:v>
                </c:pt>
                <c:pt idx="42">
                  <c:v>-1101.3</c:v>
                </c:pt>
                <c:pt idx="43">
                  <c:v>-1314.5</c:v>
                </c:pt>
                <c:pt idx="44">
                  <c:v>-1546.4</c:v>
                </c:pt>
                <c:pt idx="45">
                  <c:v>-1771.9</c:v>
                </c:pt>
                <c:pt idx="46">
                  <c:v>-1715.8</c:v>
                </c:pt>
                <c:pt idx="47">
                  <c:v>-2543.9</c:v>
                </c:pt>
                <c:pt idx="48">
                  <c:v>-3245.1</c:v>
                </c:pt>
                <c:pt idx="49">
                  <c:v>-3545.9</c:v>
                </c:pt>
                <c:pt idx="50">
                  <c:v>-4005.4</c:v>
                </c:pt>
                <c:pt idx="51">
                  <c:v>-4479</c:v>
                </c:pt>
                <c:pt idx="52">
                  <c:v>-5228.1</c:v>
                </c:pt>
                <c:pt idx="53">
                  <c:v>-5933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23.41</c:v>
                </c:pt>
                <c:pt idx="1">
                  <c:v>259.15</c:v>
                </c:pt>
                <c:pt idx="2">
                  <c:v>1064.3</c:v>
                </c:pt>
                <c:pt idx="3">
                  <c:v>1251.4</c:v>
                </c:pt>
                <c:pt idx="4">
                  <c:v>1513.9</c:v>
                </c:pt>
                <c:pt idx="5">
                  <c:v>1859.1</c:v>
                </c:pt>
                <c:pt idx="6">
                  <c:v>2274.2</c:v>
                </c:pt>
                <c:pt idx="7">
                  <c:v>2723.8</c:v>
                </c:pt>
                <c:pt idx="8">
                  <c:v>3169.3</c:v>
                </c:pt>
                <c:pt idx="9">
                  <c:v>3572.1</c:v>
                </c:pt>
                <c:pt idx="10">
                  <c:v>3905.2</c:v>
                </c:pt>
                <c:pt idx="11">
                  <c:v>4159.2</c:v>
                </c:pt>
                <c:pt idx="12">
                  <c:v>4347.5</c:v>
                </c:pt>
                <c:pt idx="13">
                  <c:v>4482.1</c:v>
                </c:pt>
                <c:pt idx="14">
                  <c:v>4580</c:v>
                </c:pt>
                <c:pt idx="15">
                  <c:v>4645.1</c:v>
                </c:pt>
                <c:pt idx="16">
                  <c:v>4688.1</c:v>
                </c:pt>
                <c:pt idx="17">
                  <c:v>4720.1</c:v>
                </c:pt>
                <c:pt idx="18">
                  <c:v>4747.4</c:v>
                </c:pt>
                <c:pt idx="19">
                  <c:v>4770.5</c:v>
                </c:pt>
                <c:pt idx="20">
                  <c:v>4795.9</c:v>
                </c:pt>
                <c:pt idx="21">
                  <c:v>4820.5</c:v>
                </c:pt>
                <c:pt idx="22">
                  <c:v>4846.9</c:v>
                </c:pt>
                <c:pt idx="23">
                  <c:v>4876.1</c:v>
                </c:pt>
                <c:pt idx="24">
                  <c:v>4908.3</c:v>
                </c:pt>
                <c:pt idx="25">
                  <c:v>4944.5</c:v>
                </c:pt>
                <c:pt idx="26">
                  <c:v>4983.2</c:v>
                </c:pt>
                <c:pt idx="27">
                  <c:v>5026.1</c:v>
                </c:pt>
                <c:pt idx="28">
                  <c:v>5075.7</c:v>
                </c:pt>
                <c:pt idx="29">
                  <c:v>5127.3</c:v>
                </c:pt>
                <c:pt idx="30">
                  <c:v>5181.3</c:v>
                </c:pt>
                <c:pt idx="31">
                  <c:v>5238.5</c:v>
                </c:pt>
                <c:pt idx="32">
                  <c:v>5294.4</c:v>
                </c:pt>
                <c:pt idx="33">
                  <c:v>5348.9</c:v>
                </c:pt>
                <c:pt idx="34">
                  <c:v>5386.6</c:v>
                </c:pt>
                <c:pt idx="35">
                  <c:v>5440.7</c:v>
                </c:pt>
                <c:pt idx="36">
                  <c:v>5443.9</c:v>
                </c:pt>
                <c:pt idx="37">
                  <c:v>5472.3</c:v>
                </c:pt>
                <c:pt idx="38">
                  <c:v>5510.6</c:v>
                </c:pt>
                <c:pt idx="39">
                  <c:v>5465.2</c:v>
                </c:pt>
                <c:pt idx="40">
                  <c:v>5554.1</c:v>
                </c:pt>
                <c:pt idx="41">
                  <c:v>5577.7</c:v>
                </c:pt>
                <c:pt idx="42">
                  <c:v>5629.5</c:v>
                </c:pt>
                <c:pt idx="43">
                  <c:v>5889.6</c:v>
                </c:pt>
                <c:pt idx="44">
                  <c:v>5915.6</c:v>
                </c:pt>
                <c:pt idx="45">
                  <c:v>6219.7</c:v>
                </c:pt>
                <c:pt idx="46">
                  <c:v>6072.2</c:v>
                </c:pt>
                <c:pt idx="47">
                  <c:v>7065</c:v>
                </c:pt>
                <c:pt idx="48">
                  <c:v>7187.5</c:v>
                </c:pt>
                <c:pt idx="49">
                  <c:v>7539.9</c:v>
                </c:pt>
                <c:pt idx="50">
                  <c:v>7903.3</c:v>
                </c:pt>
                <c:pt idx="51">
                  <c:v>8516.9</c:v>
                </c:pt>
                <c:pt idx="52">
                  <c:v>8999.3</c:v>
                </c:pt>
                <c:pt idx="53">
                  <c:v>9592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05.7</c:v>
                </c:pt>
                <c:pt idx="1">
                  <c:v>-1025.1</c:v>
                </c:pt>
                <c:pt idx="2">
                  <c:v>-964.86</c:v>
                </c:pt>
                <c:pt idx="3">
                  <c:v>-1252.8</c:v>
                </c:pt>
                <c:pt idx="4">
                  <c:v>-1517.2</c:v>
                </c:pt>
                <c:pt idx="5">
                  <c:v>-1746.2</c:v>
                </c:pt>
                <c:pt idx="6">
                  <c:v>-1900.5</c:v>
                </c:pt>
                <c:pt idx="7">
                  <c:v>-1957.6</c:v>
                </c:pt>
                <c:pt idx="8">
                  <c:v>-1913.1</c:v>
                </c:pt>
                <c:pt idx="9">
                  <c:v>-1782.2</c:v>
                </c:pt>
                <c:pt idx="10">
                  <c:v>-1597.3</c:v>
                </c:pt>
                <c:pt idx="11">
                  <c:v>-1388.1</c:v>
                </c:pt>
                <c:pt idx="12">
                  <c:v>-1178.6</c:v>
                </c:pt>
                <c:pt idx="13">
                  <c:v>-989.17</c:v>
                </c:pt>
                <c:pt idx="14">
                  <c:v>-821.55</c:v>
                </c:pt>
                <c:pt idx="15">
                  <c:v>-681.38</c:v>
                </c:pt>
                <c:pt idx="16">
                  <c:v>-576.09</c:v>
                </c:pt>
                <c:pt idx="17">
                  <c:v>-490.01</c:v>
                </c:pt>
                <c:pt idx="18">
                  <c:v>-427.3</c:v>
                </c:pt>
                <c:pt idx="19">
                  <c:v>-382.66</c:v>
                </c:pt>
                <c:pt idx="20">
                  <c:v>-348.89</c:v>
                </c:pt>
                <c:pt idx="21">
                  <c:v>-327.32</c:v>
                </c:pt>
                <c:pt idx="22">
                  <c:v>-314.53</c:v>
                </c:pt>
                <c:pt idx="23">
                  <c:v>-309.39</c:v>
                </c:pt>
                <c:pt idx="24">
                  <c:v>-309.91</c:v>
                </c:pt>
                <c:pt idx="25">
                  <c:v>-315.47</c:v>
                </c:pt>
                <c:pt idx="26">
                  <c:v>-325.89</c:v>
                </c:pt>
                <c:pt idx="27">
                  <c:v>-334.77</c:v>
                </c:pt>
                <c:pt idx="28">
                  <c:v>-347.93</c:v>
                </c:pt>
                <c:pt idx="29">
                  <c:v>-360.89</c:v>
                </c:pt>
                <c:pt idx="30">
                  <c:v>-369.77</c:v>
                </c:pt>
                <c:pt idx="31">
                  <c:v>-376.75</c:v>
                </c:pt>
                <c:pt idx="32">
                  <c:v>-384.32</c:v>
                </c:pt>
                <c:pt idx="33">
                  <c:v>-379.88</c:v>
                </c:pt>
                <c:pt idx="34">
                  <c:v>-388.46</c:v>
                </c:pt>
                <c:pt idx="35">
                  <c:v>-404.3</c:v>
                </c:pt>
                <c:pt idx="36">
                  <c:v>-386.74</c:v>
                </c:pt>
                <c:pt idx="37">
                  <c:v>-448.86</c:v>
                </c:pt>
                <c:pt idx="38">
                  <c:v>-539.75</c:v>
                </c:pt>
                <c:pt idx="39">
                  <c:v>-584.9</c:v>
                </c:pt>
                <c:pt idx="40">
                  <c:v>-624.92</c:v>
                </c:pt>
                <c:pt idx="41">
                  <c:v>-925.52</c:v>
                </c:pt>
                <c:pt idx="42">
                  <c:v>-1075.9</c:v>
                </c:pt>
                <c:pt idx="43">
                  <c:v>-1371.6</c:v>
                </c:pt>
                <c:pt idx="44">
                  <c:v>-1550.3</c:v>
                </c:pt>
                <c:pt idx="45">
                  <c:v>-1816.2</c:v>
                </c:pt>
                <c:pt idx="46">
                  <c:v>-1639.8</c:v>
                </c:pt>
                <c:pt idx="47">
                  <c:v>-2825.8</c:v>
                </c:pt>
                <c:pt idx="48">
                  <c:v>-3332</c:v>
                </c:pt>
                <c:pt idx="49">
                  <c:v>-3601</c:v>
                </c:pt>
                <c:pt idx="50">
                  <c:v>-4186.5</c:v>
                </c:pt>
                <c:pt idx="51">
                  <c:v>-4716.7</c:v>
                </c:pt>
                <c:pt idx="52">
                  <c:v>-5272.2</c:v>
                </c:pt>
                <c:pt idx="53">
                  <c:v>-6012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104.22</c:v>
                </c:pt>
                <c:pt idx="1">
                  <c:v>217.87</c:v>
                </c:pt>
                <c:pt idx="2">
                  <c:v>1027.1</c:v>
                </c:pt>
                <c:pt idx="3">
                  <c:v>1196.1</c:v>
                </c:pt>
                <c:pt idx="4">
                  <c:v>1446.7</c:v>
                </c:pt>
                <c:pt idx="5">
                  <c:v>1796.7</c:v>
                </c:pt>
                <c:pt idx="6">
                  <c:v>2251.3</c:v>
                </c:pt>
                <c:pt idx="7">
                  <c:v>2787.9</c:v>
                </c:pt>
                <c:pt idx="8">
                  <c:v>3370</c:v>
                </c:pt>
                <c:pt idx="9">
                  <c:v>3938.7</c:v>
                </c:pt>
                <c:pt idx="10">
                  <c:v>4438.4</c:v>
                </c:pt>
                <c:pt idx="11">
                  <c:v>4836.6</c:v>
                </c:pt>
                <c:pt idx="12">
                  <c:v>5130.9</c:v>
                </c:pt>
                <c:pt idx="13">
                  <c:v>5335.2</c:v>
                </c:pt>
                <c:pt idx="14">
                  <c:v>5468.9</c:v>
                </c:pt>
                <c:pt idx="15">
                  <c:v>5548.1</c:v>
                </c:pt>
                <c:pt idx="16">
                  <c:v>5590.6</c:v>
                </c:pt>
                <c:pt idx="17">
                  <c:v>5617.1</c:v>
                </c:pt>
                <c:pt idx="18">
                  <c:v>5638</c:v>
                </c:pt>
                <c:pt idx="19">
                  <c:v>5654.6</c:v>
                </c:pt>
                <c:pt idx="20">
                  <c:v>5674.8</c:v>
                </c:pt>
                <c:pt idx="21">
                  <c:v>5696.4</c:v>
                </c:pt>
                <c:pt idx="22">
                  <c:v>5721.1</c:v>
                </c:pt>
                <c:pt idx="23">
                  <c:v>5749.1</c:v>
                </c:pt>
                <c:pt idx="24">
                  <c:v>5781.5</c:v>
                </c:pt>
                <c:pt idx="25">
                  <c:v>5815.6</c:v>
                </c:pt>
                <c:pt idx="26">
                  <c:v>5854.4</c:v>
                </c:pt>
                <c:pt idx="27">
                  <c:v>5898.2</c:v>
                </c:pt>
                <c:pt idx="28">
                  <c:v>5949</c:v>
                </c:pt>
                <c:pt idx="29">
                  <c:v>6000.7</c:v>
                </c:pt>
                <c:pt idx="30">
                  <c:v>6058.2</c:v>
                </c:pt>
                <c:pt idx="31">
                  <c:v>6113.8</c:v>
                </c:pt>
                <c:pt idx="32">
                  <c:v>6168</c:v>
                </c:pt>
                <c:pt idx="33">
                  <c:v>6221.3</c:v>
                </c:pt>
                <c:pt idx="34">
                  <c:v>6259.9</c:v>
                </c:pt>
                <c:pt idx="35">
                  <c:v>6291.1</c:v>
                </c:pt>
                <c:pt idx="36">
                  <c:v>6322.9</c:v>
                </c:pt>
                <c:pt idx="37">
                  <c:v>6315.5</c:v>
                </c:pt>
                <c:pt idx="38">
                  <c:v>6347.4</c:v>
                </c:pt>
                <c:pt idx="39">
                  <c:v>6279</c:v>
                </c:pt>
                <c:pt idx="40">
                  <c:v>6160.5</c:v>
                </c:pt>
                <c:pt idx="41">
                  <c:v>6375.3</c:v>
                </c:pt>
                <c:pt idx="42">
                  <c:v>6482.9</c:v>
                </c:pt>
                <c:pt idx="43">
                  <c:v>6573.6</c:v>
                </c:pt>
                <c:pt idx="44">
                  <c:v>6763.1</c:v>
                </c:pt>
                <c:pt idx="45">
                  <c:v>6927.8</c:v>
                </c:pt>
                <c:pt idx="46">
                  <c:v>6559.3</c:v>
                </c:pt>
                <c:pt idx="47">
                  <c:v>7937.6</c:v>
                </c:pt>
                <c:pt idx="48">
                  <c:v>8049.1</c:v>
                </c:pt>
                <c:pt idx="49">
                  <c:v>8455.3</c:v>
                </c:pt>
                <c:pt idx="50">
                  <c:v>8836.3</c:v>
                </c:pt>
                <c:pt idx="51">
                  <c:v>9199.5</c:v>
                </c:pt>
                <c:pt idx="52">
                  <c:v>9954.3</c:v>
                </c:pt>
                <c:pt idx="53">
                  <c:v>10600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11.92</c:v>
                </c:pt>
                <c:pt idx="1">
                  <c:v>-1045.6</c:v>
                </c:pt>
                <c:pt idx="2">
                  <c:v>-1037</c:v>
                </c:pt>
                <c:pt idx="3">
                  <c:v>-1367.4</c:v>
                </c:pt>
                <c:pt idx="4">
                  <c:v>-1695.6</c:v>
                </c:pt>
                <c:pt idx="5">
                  <c:v>-2013.2</c:v>
                </c:pt>
                <c:pt idx="6">
                  <c:v>-2276.4</c:v>
                </c:pt>
                <c:pt idx="7">
                  <c:v>-2445.2</c:v>
                </c:pt>
                <c:pt idx="8">
                  <c:v>-2486.9</c:v>
                </c:pt>
                <c:pt idx="9">
                  <c:v>-2395.4</c:v>
                </c:pt>
                <c:pt idx="10">
                  <c:v>-2194.4</c:v>
                </c:pt>
                <c:pt idx="11">
                  <c:v>-1924.7</c:v>
                </c:pt>
                <c:pt idx="12">
                  <c:v>-1627.4</c:v>
                </c:pt>
                <c:pt idx="13">
                  <c:v>-1345.2</c:v>
                </c:pt>
                <c:pt idx="14">
                  <c:v>-1089.6</c:v>
                </c:pt>
                <c:pt idx="15">
                  <c:v>-877.44</c:v>
                </c:pt>
                <c:pt idx="16">
                  <c:v>-718.5</c:v>
                </c:pt>
                <c:pt idx="17">
                  <c:v>-592.46</c:v>
                </c:pt>
                <c:pt idx="18">
                  <c:v>-502.73</c:v>
                </c:pt>
                <c:pt idx="19">
                  <c:v>-438.46</c:v>
                </c:pt>
                <c:pt idx="20">
                  <c:v>-392.03</c:v>
                </c:pt>
                <c:pt idx="21">
                  <c:v>-360.34</c:v>
                </c:pt>
                <c:pt idx="22">
                  <c:v>-339.97</c:v>
                </c:pt>
                <c:pt idx="23">
                  <c:v>-330.4</c:v>
                </c:pt>
                <c:pt idx="24">
                  <c:v>-328.72</c:v>
                </c:pt>
                <c:pt idx="25">
                  <c:v>-328.23</c:v>
                </c:pt>
                <c:pt idx="26">
                  <c:v>-336.68</c:v>
                </c:pt>
                <c:pt idx="27">
                  <c:v>-344.19</c:v>
                </c:pt>
                <c:pt idx="28">
                  <c:v>-355.75</c:v>
                </c:pt>
                <c:pt idx="29">
                  <c:v>-364.3</c:v>
                </c:pt>
                <c:pt idx="30">
                  <c:v>-374.97</c:v>
                </c:pt>
                <c:pt idx="31">
                  <c:v>-375.31</c:v>
                </c:pt>
                <c:pt idx="32">
                  <c:v>-378.65</c:v>
                </c:pt>
                <c:pt idx="33">
                  <c:v>-376.08</c:v>
                </c:pt>
                <c:pt idx="34">
                  <c:v>-365.95</c:v>
                </c:pt>
                <c:pt idx="35">
                  <c:v>-359.99</c:v>
                </c:pt>
                <c:pt idx="36">
                  <c:v>-396.3</c:v>
                </c:pt>
                <c:pt idx="37">
                  <c:v>-435.54</c:v>
                </c:pt>
                <c:pt idx="38">
                  <c:v>-520.85</c:v>
                </c:pt>
                <c:pt idx="39">
                  <c:v>-562.6</c:v>
                </c:pt>
                <c:pt idx="40">
                  <c:v>-784.58</c:v>
                </c:pt>
                <c:pt idx="41">
                  <c:v>-913.81</c:v>
                </c:pt>
                <c:pt idx="42">
                  <c:v>-1156</c:v>
                </c:pt>
                <c:pt idx="43">
                  <c:v>-1311</c:v>
                </c:pt>
                <c:pt idx="44">
                  <c:v>-1651.2</c:v>
                </c:pt>
                <c:pt idx="45">
                  <c:v>-1831.4</c:v>
                </c:pt>
                <c:pt idx="46">
                  <c:v>-2168.2</c:v>
                </c:pt>
                <c:pt idx="47">
                  <c:v>-2942.3</c:v>
                </c:pt>
                <c:pt idx="48">
                  <c:v>-3569.5</c:v>
                </c:pt>
                <c:pt idx="49">
                  <c:v>-3859.8</c:v>
                </c:pt>
                <c:pt idx="50">
                  <c:v>-4414.8</c:v>
                </c:pt>
                <c:pt idx="51">
                  <c:v>-5353.5</c:v>
                </c:pt>
                <c:pt idx="52">
                  <c:v>-5795.3</c:v>
                </c:pt>
                <c:pt idx="53">
                  <c:v>-6548.7</c:v>
                </c:pt>
              </c:numCache>
            </c:numRef>
          </c:yVal>
          <c:smooth val="1"/>
        </c:ser>
        <c:axId val="7976780"/>
        <c:axId val="52812159"/>
      </c:scatterChart>
      <c:valAx>
        <c:axId val="7976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3835305418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159"/>
        <c:crossesAt val="0"/>
        <c:crossBetween val="midCat"/>
      </c:valAx>
      <c:valAx>
        <c:axId val="528121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998166179103"/>
          <c:y val="0.354660783232212"/>
          <c:w val="0.130943544513819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4810723486006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22.72</c:v>
                </c:pt>
                <c:pt idx="1">
                  <c:v>1220.3</c:v>
                </c:pt>
                <c:pt idx="2">
                  <c:v>1308</c:v>
                </c:pt>
                <c:pt idx="3">
                  <c:v>1490.5</c:v>
                </c:pt>
                <c:pt idx="4">
                  <c:v>1765.4</c:v>
                </c:pt>
                <c:pt idx="5">
                  <c:v>2130.9</c:v>
                </c:pt>
                <c:pt idx="6">
                  <c:v>2558.9</c:v>
                </c:pt>
                <c:pt idx="7">
                  <c:v>3006.6</c:v>
                </c:pt>
                <c:pt idx="8">
                  <c:v>3433</c:v>
                </c:pt>
                <c:pt idx="9">
                  <c:v>3799.9</c:v>
                </c:pt>
                <c:pt idx="10">
                  <c:v>4087.2</c:v>
                </c:pt>
                <c:pt idx="11">
                  <c:v>4290.1</c:v>
                </c:pt>
                <c:pt idx="12">
                  <c:v>4424.2</c:v>
                </c:pt>
                <c:pt idx="13">
                  <c:v>4503.7</c:v>
                </c:pt>
                <c:pt idx="14">
                  <c:v>4545.3</c:v>
                </c:pt>
                <c:pt idx="15">
                  <c:v>4556</c:v>
                </c:pt>
                <c:pt idx="16">
                  <c:v>4543.4</c:v>
                </c:pt>
                <c:pt idx="17">
                  <c:v>4532.2</c:v>
                </c:pt>
                <c:pt idx="18">
                  <c:v>4524.5</c:v>
                </c:pt>
                <c:pt idx="19">
                  <c:v>4522.4</c:v>
                </c:pt>
                <c:pt idx="20">
                  <c:v>4530.3</c:v>
                </c:pt>
                <c:pt idx="21">
                  <c:v>4544.2</c:v>
                </c:pt>
                <c:pt idx="22">
                  <c:v>4565.3</c:v>
                </c:pt>
                <c:pt idx="23">
                  <c:v>4592.5</c:v>
                </c:pt>
                <c:pt idx="24">
                  <c:v>4625.7</c:v>
                </c:pt>
                <c:pt idx="25">
                  <c:v>4663.3</c:v>
                </c:pt>
                <c:pt idx="26">
                  <c:v>4706.3</c:v>
                </c:pt>
                <c:pt idx="27">
                  <c:v>4754.7</c:v>
                </c:pt>
                <c:pt idx="28">
                  <c:v>4805.6</c:v>
                </c:pt>
                <c:pt idx="29">
                  <c:v>4862.3</c:v>
                </c:pt>
                <c:pt idx="30">
                  <c:v>4919.1</c:v>
                </c:pt>
                <c:pt idx="31">
                  <c:v>4975.9</c:v>
                </c:pt>
                <c:pt idx="32">
                  <c:v>5035.6</c:v>
                </c:pt>
                <c:pt idx="33">
                  <c:v>5089.7</c:v>
                </c:pt>
                <c:pt idx="34">
                  <c:v>5140.9</c:v>
                </c:pt>
                <c:pt idx="35">
                  <c:v>5171.7</c:v>
                </c:pt>
                <c:pt idx="36">
                  <c:v>5213.1</c:v>
                </c:pt>
                <c:pt idx="37">
                  <c:v>5205.5</c:v>
                </c:pt>
                <c:pt idx="38">
                  <c:v>5218.9</c:v>
                </c:pt>
                <c:pt idx="39">
                  <c:v>5271.3</c:v>
                </c:pt>
                <c:pt idx="40">
                  <c:v>5242.4</c:v>
                </c:pt>
                <c:pt idx="41">
                  <c:v>5344.3</c:v>
                </c:pt>
                <c:pt idx="42">
                  <c:v>5428.5</c:v>
                </c:pt>
                <c:pt idx="43">
                  <c:v>5572.1</c:v>
                </c:pt>
                <c:pt idx="44">
                  <c:v>5702.1</c:v>
                </c:pt>
                <c:pt idx="45">
                  <c:v>5823.1</c:v>
                </c:pt>
                <c:pt idx="46">
                  <c:v>6125.9</c:v>
                </c:pt>
                <c:pt idx="47">
                  <c:v>6643.9</c:v>
                </c:pt>
                <c:pt idx="48">
                  <c:v>6868.9</c:v>
                </c:pt>
                <c:pt idx="49">
                  <c:v>7331.2</c:v>
                </c:pt>
                <c:pt idx="50">
                  <c:v>7804.2</c:v>
                </c:pt>
                <c:pt idx="51">
                  <c:v>8253.1</c:v>
                </c:pt>
                <c:pt idx="52">
                  <c:v>8810</c:v>
                </c:pt>
                <c:pt idx="53">
                  <c:v>9447.7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024.7</c:v>
                </c:pt>
                <c:pt idx="1">
                  <c:v>-779.52</c:v>
                </c:pt>
                <c:pt idx="2">
                  <c:v>-1072</c:v>
                </c:pt>
                <c:pt idx="3">
                  <c:v>-1352.9</c:v>
                </c:pt>
                <c:pt idx="4">
                  <c:v>-1600</c:v>
                </c:pt>
                <c:pt idx="5">
                  <c:v>-1799.1</c:v>
                </c:pt>
                <c:pt idx="6">
                  <c:v>-1899.9</c:v>
                </c:pt>
                <c:pt idx="7">
                  <c:v>-1902.8</c:v>
                </c:pt>
                <c:pt idx="8">
                  <c:v>-1803.8</c:v>
                </c:pt>
                <c:pt idx="9">
                  <c:v>-1624.7</c:v>
                </c:pt>
                <c:pt idx="10">
                  <c:v>-1402.8</c:v>
                </c:pt>
                <c:pt idx="11">
                  <c:v>-1167</c:v>
                </c:pt>
                <c:pt idx="12">
                  <c:v>-941.24</c:v>
                </c:pt>
                <c:pt idx="13">
                  <c:v>-743.4</c:v>
                </c:pt>
                <c:pt idx="14">
                  <c:v>-577.09</c:v>
                </c:pt>
                <c:pt idx="15">
                  <c:v>-446.7</c:v>
                </c:pt>
                <c:pt idx="16">
                  <c:v>-358.33</c:v>
                </c:pt>
                <c:pt idx="17">
                  <c:v>-297.41</c:v>
                </c:pt>
                <c:pt idx="18">
                  <c:v>-263.95</c:v>
                </c:pt>
                <c:pt idx="19">
                  <c:v>-250.08</c:v>
                </c:pt>
                <c:pt idx="20">
                  <c:v>-246.95</c:v>
                </c:pt>
                <c:pt idx="21">
                  <c:v>-252.12</c:v>
                </c:pt>
                <c:pt idx="22">
                  <c:v>-263.3</c:v>
                </c:pt>
                <c:pt idx="23">
                  <c:v>-277.73</c:v>
                </c:pt>
                <c:pt idx="24">
                  <c:v>-294.64</c:v>
                </c:pt>
                <c:pt idx="25">
                  <c:v>-312.22</c:v>
                </c:pt>
                <c:pt idx="26">
                  <c:v>-332.02</c:v>
                </c:pt>
                <c:pt idx="27">
                  <c:v>-349.72</c:v>
                </c:pt>
                <c:pt idx="28">
                  <c:v>-366.87</c:v>
                </c:pt>
                <c:pt idx="29">
                  <c:v>-385.03</c:v>
                </c:pt>
                <c:pt idx="30">
                  <c:v>-395.49</c:v>
                </c:pt>
                <c:pt idx="31">
                  <c:v>-406.14</c:v>
                </c:pt>
                <c:pt idx="32">
                  <c:v>-409.2</c:v>
                </c:pt>
                <c:pt idx="33">
                  <c:v>-415.33</c:v>
                </c:pt>
                <c:pt idx="34">
                  <c:v>-426.28</c:v>
                </c:pt>
                <c:pt idx="35">
                  <c:v>-419.24</c:v>
                </c:pt>
                <c:pt idx="36">
                  <c:v>-460.24</c:v>
                </c:pt>
                <c:pt idx="37">
                  <c:v>-469.44</c:v>
                </c:pt>
                <c:pt idx="38">
                  <c:v>-535.53</c:v>
                </c:pt>
                <c:pt idx="39">
                  <c:v>-656.82</c:v>
                </c:pt>
                <c:pt idx="40">
                  <c:v>-877.7</c:v>
                </c:pt>
                <c:pt idx="41">
                  <c:v>-941.36</c:v>
                </c:pt>
                <c:pt idx="42">
                  <c:v>-1121.2</c:v>
                </c:pt>
                <c:pt idx="43">
                  <c:v>-1388.8</c:v>
                </c:pt>
                <c:pt idx="44">
                  <c:v>-1587.6</c:v>
                </c:pt>
                <c:pt idx="45">
                  <c:v>-1847.7</c:v>
                </c:pt>
                <c:pt idx="46">
                  <c:v>-2514.5</c:v>
                </c:pt>
                <c:pt idx="47">
                  <c:v>-2627.2</c:v>
                </c:pt>
                <c:pt idx="48">
                  <c:v>-3327.5</c:v>
                </c:pt>
                <c:pt idx="49">
                  <c:v>-3654.3</c:v>
                </c:pt>
                <c:pt idx="50">
                  <c:v>-4124.3</c:v>
                </c:pt>
                <c:pt idx="51">
                  <c:v>-4590.7</c:v>
                </c:pt>
                <c:pt idx="52">
                  <c:v>-5355.3</c:v>
                </c:pt>
                <c:pt idx="53">
                  <c:v>-607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261.43</c:v>
                </c:pt>
                <c:pt idx="1">
                  <c:v>1238.9</c:v>
                </c:pt>
                <c:pt idx="2">
                  <c:v>1338.1</c:v>
                </c:pt>
                <c:pt idx="3">
                  <c:v>1528.3</c:v>
                </c:pt>
                <c:pt idx="4">
                  <c:v>1801.4</c:v>
                </c:pt>
                <c:pt idx="5">
                  <c:v>2147.1</c:v>
                </c:pt>
                <c:pt idx="6">
                  <c:v>2530.1</c:v>
                </c:pt>
                <c:pt idx="7">
                  <c:v>2906.1</c:v>
                </c:pt>
                <c:pt idx="8">
                  <c:v>3240.8</c:v>
                </c:pt>
                <c:pt idx="9">
                  <c:v>3508.9</c:v>
                </c:pt>
                <c:pt idx="10">
                  <c:v>3701.9</c:v>
                </c:pt>
                <c:pt idx="11">
                  <c:v>3826.6</c:v>
                </c:pt>
                <c:pt idx="12">
                  <c:v>3899.4</c:v>
                </c:pt>
                <c:pt idx="13">
                  <c:v>3935.5</c:v>
                </c:pt>
                <c:pt idx="14">
                  <c:v>3948.6</c:v>
                </c:pt>
                <c:pt idx="15">
                  <c:v>3941.1</c:v>
                </c:pt>
                <c:pt idx="16">
                  <c:v>3930.6</c:v>
                </c:pt>
                <c:pt idx="17">
                  <c:v>3918.1</c:v>
                </c:pt>
                <c:pt idx="18">
                  <c:v>3911.2</c:v>
                </c:pt>
                <c:pt idx="19">
                  <c:v>3909.9</c:v>
                </c:pt>
                <c:pt idx="20">
                  <c:v>3916.5</c:v>
                </c:pt>
                <c:pt idx="21">
                  <c:v>3928.2</c:v>
                </c:pt>
                <c:pt idx="22">
                  <c:v>3945</c:v>
                </c:pt>
                <c:pt idx="23">
                  <c:v>3966.7</c:v>
                </c:pt>
                <c:pt idx="24">
                  <c:v>3993.4</c:v>
                </c:pt>
                <c:pt idx="25">
                  <c:v>4022.1</c:v>
                </c:pt>
                <c:pt idx="26">
                  <c:v>4055.2</c:v>
                </c:pt>
                <c:pt idx="27">
                  <c:v>4092.6</c:v>
                </c:pt>
                <c:pt idx="28">
                  <c:v>4132.3</c:v>
                </c:pt>
                <c:pt idx="29">
                  <c:v>4176.9</c:v>
                </c:pt>
                <c:pt idx="30">
                  <c:v>4222.4</c:v>
                </c:pt>
                <c:pt idx="31">
                  <c:v>4269.5</c:v>
                </c:pt>
                <c:pt idx="32">
                  <c:v>4315.8</c:v>
                </c:pt>
                <c:pt idx="33">
                  <c:v>4358.7</c:v>
                </c:pt>
                <c:pt idx="34">
                  <c:v>4399.2</c:v>
                </c:pt>
                <c:pt idx="35">
                  <c:v>4430.4</c:v>
                </c:pt>
                <c:pt idx="36">
                  <c:v>4458.5</c:v>
                </c:pt>
                <c:pt idx="37">
                  <c:v>4467.5</c:v>
                </c:pt>
                <c:pt idx="38">
                  <c:v>4520.7</c:v>
                </c:pt>
                <c:pt idx="39">
                  <c:v>4516.4</c:v>
                </c:pt>
                <c:pt idx="40">
                  <c:v>4631.1</c:v>
                </c:pt>
                <c:pt idx="41">
                  <c:v>4624.6</c:v>
                </c:pt>
                <c:pt idx="42">
                  <c:v>4725.3</c:v>
                </c:pt>
                <c:pt idx="43">
                  <c:v>4791.1</c:v>
                </c:pt>
                <c:pt idx="44">
                  <c:v>5002.8</c:v>
                </c:pt>
                <c:pt idx="45">
                  <c:v>5230.9</c:v>
                </c:pt>
                <c:pt idx="46">
                  <c:v>5848</c:v>
                </c:pt>
                <c:pt idx="47">
                  <c:v>6055.6</c:v>
                </c:pt>
                <c:pt idx="48">
                  <c:v>6318.9</c:v>
                </c:pt>
                <c:pt idx="49">
                  <c:v>6752</c:v>
                </c:pt>
                <c:pt idx="50">
                  <c:v>7231.8</c:v>
                </c:pt>
                <c:pt idx="51">
                  <c:v>7582.4</c:v>
                </c:pt>
                <c:pt idx="52">
                  <c:v>8347.9</c:v>
                </c:pt>
                <c:pt idx="53">
                  <c:v>8990.1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08.1</c:v>
                </c:pt>
                <c:pt idx="1">
                  <c:v>-716.43</c:v>
                </c:pt>
                <c:pt idx="2">
                  <c:v>-986.28</c:v>
                </c:pt>
                <c:pt idx="3">
                  <c:v>-1232.1</c:v>
                </c:pt>
                <c:pt idx="4">
                  <c:v>-1428.8</c:v>
                </c:pt>
                <c:pt idx="5">
                  <c:v>-1564.9</c:v>
                </c:pt>
                <c:pt idx="6">
                  <c:v>-1604.8</c:v>
                </c:pt>
                <c:pt idx="7">
                  <c:v>-1551</c:v>
                </c:pt>
                <c:pt idx="8">
                  <c:v>-1415.4</c:v>
                </c:pt>
                <c:pt idx="9">
                  <c:v>-1228</c:v>
                </c:pt>
                <c:pt idx="10">
                  <c:v>-1021.8</c:v>
                </c:pt>
                <c:pt idx="11">
                  <c:v>-821.99</c:v>
                </c:pt>
                <c:pt idx="12">
                  <c:v>-641.02</c:v>
                </c:pt>
                <c:pt idx="13">
                  <c:v>-491.47</c:v>
                </c:pt>
                <c:pt idx="14">
                  <c:v>-371.14</c:v>
                </c:pt>
                <c:pt idx="15">
                  <c:v>-281.99</c:v>
                </c:pt>
                <c:pt idx="16">
                  <c:v>-226.97</c:v>
                </c:pt>
                <c:pt idx="17">
                  <c:v>-190.22</c:v>
                </c:pt>
                <c:pt idx="18">
                  <c:v>-172.38</c:v>
                </c:pt>
                <c:pt idx="19">
                  <c:v>-168.05</c:v>
                </c:pt>
                <c:pt idx="20">
                  <c:v>-169.83</c:v>
                </c:pt>
                <c:pt idx="21">
                  <c:v>-177.15</c:v>
                </c:pt>
                <c:pt idx="22">
                  <c:v>-188.24</c:v>
                </c:pt>
                <c:pt idx="23">
                  <c:v>-201.93</c:v>
                </c:pt>
                <c:pt idx="24">
                  <c:v>-217.73</c:v>
                </c:pt>
                <c:pt idx="25">
                  <c:v>-233.98</c:v>
                </c:pt>
                <c:pt idx="26">
                  <c:v>-251.81</c:v>
                </c:pt>
                <c:pt idx="27">
                  <c:v>-269.87</c:v>
                </c:pt>
                <c:pt idx="28">
                  <c:v>-287.08</c:v>
                </c:pt>
                <c:pt idx="29">
                  <c:v>-303.46</c:v>
                </c:pt>
                <c:pt idx="30">
                  <c:v>-320.76</c:v>
                </c:pt>
                <c:pt idx="31">
                  <c:v>-336.8</c:v>
                </c:pt>
                <c:pt idx="32">
                  <c:v>-345.88</c:v>
                </c:pt>
                <c:pt idx="33">
                  <c:v>-367.18</c:v>
                </c:pt>
                <c:pt idx="34">
                  <c:v>-374.03</c:v>
                </c:pt>
                <c:pt idx="35">
                  <c:v>-390.41</c:v>
                </c:pt>
                <c:pt idx="36">
                  <c:v>-428.44</c:v>
                </c:pt>
                <c:pt idx="37">
                  <c:v>-472.78</c:v>
                </c:pt>
                <c:pt idx="38">
                  <c:v>-582.86</c:v>
                </c:pt>
                <c:pt idx="39">
                  <c:v>-666.89</c:v>
                </c:pt>
                <c:pt idx="40">
                  <c:v>-878.56</c:v>
                </c:pt>
                <c:pt idx="41">
                  <c:v>-992.12</c:v>
                </c:pt>
                <c:pt idx="42">
                  <c:v>-1184.2</c:v>
                </c:pt>
                <c:pt idx="43">
                  <c:v>-1381.3</c:v>
                </c:pt>
                <c:pt idx="44">
                  <c:v>-1657.3</c:v>
                </c:pt>
                <c:pt idx="45">
                  <c:v>-2011.9</c:v>
                </c:pt>
                <c:pt idx="46">
                  <c:v>-2214.5</c:v>
                </c:pt>
                <c:pt idx="47">
                  <c:v>-3170.6</c:v>
                </c:pt>
                <c:pt idx="48">
                  <c:v>-3309.7</c:v>
                </c:pt>
                <c:pt idx="49">
                  <c:v>-3889.1</c:v>
                </c:pt>
                <c:pt idx="50">
                  <c:v>-4379.6</c:v>
                </c:pt>
                <c:pt idx="51">
                  <c:v>-5266.5</c:v>
                </c:pt>
                <c:pt idx="52">
                  <c:v>-5747</c:v>
                </c:pt>
                <c:pt idx="53">
                  <c:v>-651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256.36</c:v>
                </c:pt>
                <c:pt idx="1">
                  <c:v>1240.6</c:v>
                </c:pt>
                <c:pt idx="2">
                  <c:v>1339.8</c:v>
                </c:pt>
                <c:pt idx="3">
                  <c:v>1531.2</c:v>
                </c:pt>
                <c:pt idx="4">
                  <c:v>1807.8</c:v>
                </c:pt>
                <c:pt idx="5">
                  <c:v>2159</c:v>
                </c:pt>
                <c:pt idx="6">
                  <c:v>2551.8</c:v>
                </c:pt>
                <c:pt idx="7">
                  <c:v>2938.3</c:v>
                </c:pt>
                <c:pt idx="8">
                  <c:v>3281</c:v>
                </c:pt>
                <c:pt idx="9">
                  <c:v>3551.9</c:v>
                </c:pt>
                <c:pt idx="10">
                  <c:v>3740.3</c:v>
                </c:pt>
                <c:pt idx="11">
                  <c:v>3853.8</c:v>
                </c:pt>
                <c:pt idx="12">
                  <c:v>3911.1</c:v>
                </c:pt>
                <c:pt idx="13">
                  <c:v>3932.1</c:v>
                </c:pt>
                <c:pt idx="14">
                  <c:v>3932.4</c:v>
                </c:pt>
                <c:pt idx="15">
                  <c:v>3917.8</c:v>
                </c:pt>
                <c:pt idx="16">
                  <c:v>3904.8</c:v>
                </c:pt>
                <c:pt idx="17">
                  <c:v>3894.9</c:v>
                </c:pt>
                <c:pt idx="18">
                  <c:v>3892</c:v>
                </c:pt>
                <c:pt idx="19">
                  <c:v>3894.8</c:v>
                </c:pt>
                <c:pt idx="20">
                  <c:v>3905.1</c:v>
                </c:pt>
                <c:pt idx="21">
                  <c:v>3919.1</c:v>
                </c:pt>
                <c:pt idx="22">
                  <c:v>3937.2</c:v>
                </c:pt>
                <c:pt idx="23">
                  <c:v>3958.9</c:v>
                </c:pt>
                <c:pt idx="24">
                  <c:v>3984.7</c:v>
                </c:pt>
                <c:pt idx="25">
                  <c:v>4012.1</c:v>
                </c:pt>
                <c:pt idx="26">
                  <c:v>4043.1</c:v>
                </c:pt>
                <c:pt idx="27">
                  <c:v>4078.2</c:v>
                </c:pt>
                <c:pt idx="28">
                  <c:v>4114.7</c:v>
                </c:pt>
                <c:pt idx="29">
                  <c:v>4156.8</c:v>
                </c:pt>
                <c:pt idx="30">
                  <c:v>4198</c:v>
                </c:pt>
                <c:pt idx="31">
                  <c:v>4242.3</c:v>
                </c:pt>
                <c:pt idx="32">
                  <c:v>4286</c:v>
                </c:pt>
                <c:pt idx="33">
                  <c:v>4321.6</c:v>
                </c:pt>
                <c:pt idx="34">
                  <c:v>4362.8</c:v>
                </c:pt>
                <c:pt idx="35">
                  <c:v>4389.7</c:v>
                </c:pt>
                <c:pt idx="36">
                  <c:v>4411.2</c:v>
                </c:pt>
                <c:pt idx="37">
                  <c:v>4413.8</c:v>
                </c:pt>
                <c:pt idx="38">
                  <c:v>4434.4</c:v>
                </c:pt>
                <c:pt idx="39">
                  <c:v>4487.4</c:v>
                </c:pt>
                <c:pt idx="40">
                  <c:v>4370.2</c:v>
                </c:pt>
                <c:pt idx="41">
                  <c:v>4561.1</c:v>
                </c:pt>
                <c:pt idx="42">
                  <c:v>4681.4</c:v>
                </c:pt>
                <c:pt idx="43">
                  <c:v>4757.2</c:v>
                </c:pt>
                <c:pt idx="44">
                  <c:v>4957.6</c:v>
                </c:pt>
                <c:pt idx="45">
                  <c:v>5045.8</c:v>
                </c:pt>
                <c:pt idx="46">
                  <c:v>4948.5</c:v>
                </c:pt>
                <c:pt idx="47">
                  <c:v>6051.5</c:v>
                </c:pt>
                <c:pt idx="48">
                  <c:v>6133</c:v>
                </c:pt>
                <c:pt idx="49">
                  <c:v>6635.2</c:v>
                </c:pt>
                <c:pt idx="50">
                  <c:v>7002.1</c:v>
                </c:pt>
                <c:pt idx="51">
                  <c:v>7689.5</c:v>
                </c:pt>
                <c:pt idx="52">
                  <c:v>8174.7</c:v>
                </c:pt>
                <c:pt idx="53">
                  <c:v>8806.6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06.6</c:v>
                </c:pt>
                <c:pt idx="1">
                  <c:v>-725.38</c:v>
                </c:pt>
                <c:pt idx="2">
                  <c:v>-997</c:v>
                </c:pt>
                <c:pt idx="3">
                  <c:v>-1245.9</c:v>
                </c:pt>
                <c:pt idx="4">
                  <c:v>-1446.4</c:v>
                </c:pt>
                <c:pt idx="5">
                  <c:v>-1584.8</c:v>
                </c:pt>
                <c:pt idx="6">
                  <c:v>-1626.8</c:v>
                </c:pt>
                <c:pt idx="7">
                  <c:v>-1568</c:v>
                </c:pt>
                <c:pt idx="8">
                  <c:v>-1422.2</c:v>
                </c:pt>
                <c:pt idx="9">
                  <c:v>-1220</c:v>
                </c:pt>
                <c:pt idx="10">
                  <c:v>-998.98</c:v>
                </c:pt>
                <c:pt idx="11">
                  <c:v>-787.08</c:v>
                </c:pt>
                <c:pt idx="12">
                  <c:v>-600.57</c:v>
                </c:pt>
                <c:pt idx="13">
                  <c:v>-452.71</c:v>
                </c:pt>
                <c:pt idx="14">
                  <c:v>-339.41</c:v>
                </c:pt>
                <c:pt idx="15">
                  <c:v>-260.47</c:v>
                </c:pt>
                <c:pt idx="16">
                  <c:v>-215.7</c:v>
                </c:pt>
                <c:pt idx="17">
                  <c:v>-186.94</c:v>
                </c:pt>
                <c:pt idx="18">
                  <c:v>-173.62</c:v>
                </c:pt>
                <c:pt idx="19">
                  <c:v>-171.01</c:v>
                </c:pt>
                <c:pt idx="20">
                  <c:v>-172.06</c:v>
                </c:pt>
                <c:pt idx="21">
                  <c:v>-177.88</c:v>
                </c:pt>
                <c:pt idx="22">
                  <c:v>-186.55</c:v>
                </c:pt>
                <c:pt idx="23">
                  <c:v>-197.21</c:v>
                </c:pt>
                <c:pt idx="24">
                  <c:v>-210.53</c:v>
                </c:pt>
                <c:pt idx="25">
                  <c:v>-222.82</c:v>
                </c:pt>
                <c:pt idx="26">
                  <c:v>-239.09</c:v>
                </c:pt>
                <c:pt idx="27">
                  <c:v>-253.71</c:v>
                </c:pt>
                <c:pt idx="28">
                  <c:v>-269.91</c:v>
                </c:pt>
                <c:pt idx="29">
                  <c:v>-288.18</c:v>
                </c:pt>
                <c:pt idx="30">
                  <c:v>-300.32</c:v>
                </c:pt>
                <c:pt idx="31">
                  <c:v>-314.7</c:v>
                </c:pt>
                <c:pt idx="32">
                  <c:v>-329.38</c:v>
                </c:pt>
                <c:pt idx="33">
                  <c:v>-335.75</c:v>
                </c:pt>
                <c:pt idx="34">
                  <c:v>-349.05</c:v>
                </c:pt>
                <c:pt idx="35">
                  <c:v>-369.37</c:v>
                </c:pt>
                <c:pt idx="36">
                  <c:v>-398.54</c:v>
                </c:pt>
                <c:pt idx="37">
                  <c:v>-438.22</c:v>
                </c:pt>
                <c:pt idx="38">
                  <c:v>-519.99</c:v>
                </c:pt>
                <c:pt idx="39">
                  <c:v>-660.84</c:v>
                </c:pt>
                <c:pt idx="40">
                  <c:v>-830.97</c:v>
                </c:pt>
                <c:pt idx="41">
                  <c:v>-949.39</c:v>
                </c:pt>
                <c:pt idx="42">
                  <c:v>-1151.7</c:v>
                </c:pt>
                <c:pt idx="43">
                  <c:v>-1394.9</c:v>
                </c:pt>
                <c:pt idx="44">
                  <c:v>-1616.5</c:v>
                </c:pt>
                <c:pt idx="45">
                  <c:v>-1864.2</c:v>
                </c:pt>
                <c:pt idx="46">
                  <c:v>-2087</c:v>
                </c:pt>
                <c:pt idx="47">
                  <c:v>-2735</c:v>
                </c:pt>
                <c:pt idx="48">
                  <c:v>-3324.1</c:v>
                </c:pt>
                <c:pt idx="49">
                  <c:v>-3795.8</c:v>
                </c:pt>
                <c:pt idx="50">
                  <c:v>-4381.6</c:v>
                </c:pt>
                <c:pt idx="51">
                  <c:v>-4890.4</c:v>
                </c:pt>
                <c:pt idx="52">
                  <c:v>-5564.8</c:v>
                </c:pt>
                <c:pt idx="53">
                  <c:v>-6313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05.05</c:v>
                </c:pt>
                <c:pt idx="1">
                  <c:v>1253.2</c:v>
                </c:pt>
                <c:pt idx="2">
                  <c:v>1361.6</c:v>
                </c:pt>
                <c:pt idx="3">
                  <c:v>1551.9</c:v>
                </c:pt>
                <c:pt idx="4">
                  <c:v>1806.3</c:v>
                </c:pt>
                <c:pt idx="5">
                  <c:v>2104.1</c:v>
                </c:pt>
                <c:pt idx="6">
                  <c:v>2408.3</c:v>
                </c:pt>
                <c:pt idx="7">
                  <c:v>2677.6</c:v>
                </c:pt>
                <c:pt idx="8">
                  <c:v>2892.4</c:v>
                </c:pt>
                <c:pt idx="9">
                  <c:v>3044</c:v>
                </c:pt>
                <c:pt idx="10">
                  <c:v>3135.9</c:v>
                </c:pt>
                <c:pt idx="11">
                  <c:v>3183.5</c:v>
                </c:pt>
                <c:pt idx="12">
                  <c:v>3205.2</c:v>
                </c:pt>
                <c:pt idx="13">
                  <c:v>3215.6</c:v>
                </c:pt>
                <c:pt idx="14">
                  <c:v>3221.2</c:v>
                </c:pt>
                <c:pt idx="15">
                  <c:v>3222.5</c:v>
                </c:pt>
                <c:pt idx="16">
                  <c:v>3227.1</c:v>
                </c:pt>
                <c:pt idx="17">
                  <c:v>3233.7</c:v>
                </c:pt>
                <c:pt idx="18">
                  <c:v>3243.9</c:v>
                </c:pt>
                <c:pt idx="19">
                  <c:v>3256.9</c:v>
                </c:pt>
                <c:pt idx="20">
                  <c:v>3273.8</c:v>
                </c:pt>
                <c:pt idx="21">
                  <c:v>3292.7</c:v>
                </c:pt>
                <c:pt idx="22">
                  <c:v>3314.7</c:v>
                </c:pt>
                <c:pt idx="23">
                  <c:v>3339.1</c:v>
                </c:pt>
                <c:pt idx="24">
                  <c:v>3366</c:v>
                </c:pt>
                <c:pt idx="25">
                  <c:v>3395.4</c:v>
                </c:pt>
                <c:pt idx="26">
                  <c:v>3428</c:v>
                </c:pt>
                <c:pt idx="27">
                  <c:v>3463.6</c:v>
                </c:pt>
                <c:pt idx="28">
                  <c:v>3502.4</c:v>
                </c:pt>
                <c:pt idx="29">
                  <c:v>3546.7</c:v>
                </c:pt>
                <c:pt idx="30">
                  <c:v>3589.5</c:v>
                </c:pt>
                <c:pt idx="31">
                  <c:v>3637.9</c:v>
                </c:pt>
                <c:pt idx="32">
                  <c:v>3685.5</c:v>
                </c:pt>
                <c:pt idx="33">
                  <c:v>3739</c:v>
                </c:pt>
                <c:pt idx="34">
                  <c:v>3778.3</c:v>
                </c:pt>
                <c:pt idx="35">
                  <c:v>3816</c:v>
                </c:pt>
                <c:pt idx="36">
                  <c:v>3860.7</c:v>
                </c:pt>
                <c:pt idx="37">
                  <c:v>3894.9</c:v>
                </c:pt>
                <c:pt idx="38">
                  <c:v>3918.1</c:v>
                </c:pt>
                <c:pt idx="39">
                  <c:v>3963</c:v>
                </c:pt>
                <c:pt idx="40">
                  <c:v>4064.6</c:v>
                </c:pt>
                <c:pt idx="41">
                  <c:v>4078.4</c:v>
                </c:pt>
                <c:pt idx="42">
                  <c:v>4220.9</c:v>
                </c:pt>
                <c:pt idx="43">
                  <c:v>4285</c:v>
                </c:pt>
                <c:pt idx="44">
                  <c:v>4495.8</c:v>
                </c:pt>
                <c:pt idx="45">
                  <c:v>4642.4</c:v>
                </c:pt>
                <c:pt idx="46">
                  <c:v>4650.5</c:v>
                </c:pt>
                <c:pt idx="47">
                  <c:v>5405.8</c:v>
                </c:pt>
                <c:pt idx="48">
                  <c:v>6030.8</c:v>
                </c:pt>
                <c:pt idx="49">
                  <c:v>6385.9</c:v>
                </c:pt>
                <c:pt idx="50">
                  <c:v>6842.3</c:v>
                </c:pt>
                <c:pt idx="51">
                  <c:v>7407.7</c:v>
                </c:pt>
                <c:pt idx="52">
                  <c:v>8057</c:v>
                </c:pt>
                <c:pt idx="53">
                  <c:v>8751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64.63</c:v>
                </c:pt>
                <c:pt idx="1">
                  <c:v>-627.05</c:v>
                </c:pt>
                <c:pt idx="2">
                  <c:v>-859.54</c:v>
                </c:pt>
                <c:pt idx="3">
                  <c:v>-1051.4</c:v>
                </c:pt>
                <c:pt idx="4">
                  <c:v>-1179.5</c:v>
                </c:pt>
                <c:pt idx="5">
                  <c:v>-1238.2</c:v>
                </c:pt>
                <c:pt idx="6">
                  <c:v>-1209.9</c:v>
                </c:pt>
                <c:pt idx="7">
                  <c:v>-1109.1</c:v>
                </c:pt>
                <c:pt idx="8">
                  <c:v>-960.16</c:v>
                </c:pt>
                <c:pt idx="9">
                  <c:v>-792.74</c:v>
                </c:pt>
                <c:pt idx="10">
                  <c:v>-634.4</c:v>
                </c:pt>
                <c:pt idx="11">
                  <c:v>-499.52</c:v>
                </c:pt>
                <c:pt idx="12">
                  <c:v>-392.94</c:v>
                </c:pt>
                <c:pt idx="13">
                  <c:v>-315.54</c:v>
                </c:pt>
                <c:pt idx="14">
                  <c:v>-258.13</c:v>
                </c:pt>
                <c:pt idx="15">
                  <c:v>-219.84</c:v>
                </c:pt>
                <c:pt idx="16">
                  <c:v>-200.34</c:v>
                </c:pt>
                <c:pt idx="17">
                  <c:v>-186.3</c:v>
                </c:pt>
                <c:pt idx="18">
                  <c:v>-180.97</c:v>
                </c:pt>
                <c:pt idx="19">
                  <c:v>-181.88</c:v>
                </c:pt>
                <c:pt idx="20">
                  <c:v>-184.95</c:v>
                </c:pt>
                <c:pt idx="21">
                  <c:v>-191.55</c:v>
                </c:pt>
                <c:pt idx="22">
                  <c:v>-200.91</c:v>
                </c:pt>
                <c:pt idx="23">
                  <c:v>-212.21</c:v>
                </c:pt>
                <c:pt idx="24">
                  <c:v>-225.32</c:v>
                </c:pt>
                <c:pt idx="25">
                  <c:v>-241.12</c:v>
                </c:pt>
                <c:pt idx="26">
                  <c:v>-258.88</c:v>
                </c:pt>
                <c:pt idx="27">
                  <c:v>-276.56</c:v>
                </c:pt>
                <c:pt idx="28">
                  <c:v>-296.78</c:v>
                </c:pt>
                <c:pt idx="29">
                  <c:v>-318.96</c:v>
                </c:pt>
                <c:pt idx="30">
                  <c:v>-337.61</c:v>
                </c:pt>
                <c:pt idx="31">
                  <c:v>-359.95</c:v>
                </c:pt>
                <c:pt idx="32">
                  <c:v>-377.68</c:v>
                </c:pt>
                <c:pt idx="33">
                  <c:v>-396.12</c:v>
                </c:pt>
                <c:pt idx="34">
                  <c:v>-420.42</c:v>
                </c:pt>
                <c:pt idx="35">
                  <c:v>-450.11</c:v>
                </c:pt>
                <c:pt idx="36">
                  <c:v>-507.19</c:v>
                </c:pt>
                <c:pt idx="37">
                  <c:v>-572.19</c:v>
                </c:pt>
                <c:pt idx="38">
                  <c:v>-650.18</c:v>
                </c:pt>
                <c:pt idx="39">
                  <c:v>-771.98</c:v>
                </c:pt>
                <c:pt idx="40">
                  <c:v>-1070.8</c:v>
                </c:pt>
                <c:pt idx="41">
                  <c:v>-1090.8</c:v>
                </c:pt>
                <c:pt idx="42">
                  <c:v>-1316.6</c:v>
                </c:pt>
                <c:pt idx="43">
                  <c:v>-1556.4</c:v>
                </c:pt>
                <c:pt idx="44">
                  <c:v>-1817.5</c:v>
                </c:pt>
                <c:pt idx="45">
                  <c:v>-2110.4</c:v>
                </c:pt>
                <c:pt idx="46">
                  <c:v>-2633.7</c:v>
                </c:pt>
                <c:pt idx="47">
                  <c:v>-3142.6</c:v>
                </c:pt>
                <c:pt idx="48">
                  <c:v>-3756.3</c:v>
                </c:pt>
                <c:pt idx="49">
                  <c:v>-4170.2</c:v>
                </c:pt>
                <c:pt idx="50">
                  <c:v>-4754.6</c:v>
                </c:pt>
                <c:pt idx="51">
                  <c:v>-5580.1</c:v>
                </c:pt>
                <c:pt idx="52">
                  <c:v>-6146.6</c:v>
                </c:pt>
                <c:pt idx="53">
                  <c:v>-695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392.64</c:v>
                </c:pt>
                <c:pt idx="1">
                  <c:v>1244.1</c:v>
                </c:pt>
                <c:pt idx="2">
                  <c:v>1350</c:v>
                </c:pt>
                <c:pt idx="3">
                  <c:v>1512.4</c:v>
                </c:pt>
                <c:pt idx="4">
                  <c:v>1701.7</c:v>
                </c:pt>
                <c:pt idx="5">
                  <c:v>1896.9</c:v>
                </c:pt>
                <c:pt idx="6">
                  <c:v>2067.6</c:v>
                </c:pt>
                <c:pt idx="7">
                  <c:v>2199.6</c:v>
                </c:pt>
                <c:pt idx="8">
                  <c:v>2291.6</c:v>
                </c:pt>
                <c:pt idx="9">
                  <c:v>2347.6</c:v>
                </c:pt>
                <c:pt idx="10">
                  <c:v>2374.9</c:v>
                </c:pt>
                <c:pt idx="11">
                  <c:v>2382.2</c:v>
                </c:pt>
                <c:pt idx="12">
                  <c:v>2380.3</c:v>
                </c:pt>
                <c:pt idx="13">
                  <c:v>2377.1</c:v>
                </c:pt>
                <c:pt idx="14">
                  <c:v>2372.9</c:v>
                </c:pt>
                <c:pt idx="15">
                  <c:v>2369.8</c:v>
                </c:pt>
                <c:pt idx="16">
                  <c:v>2371.3</c:v>
                </c:pt>
                <c:pt idx="17">
                  <c:v>2375.3</c:v>
                </c:pt>
                <c:pt idx="18">
                  <c:v>2383.3</c:v>
                </c:pt>
                <c:pt idx="19">
                  <c:v>2393.2</c:v>
                </c:pt>
                <c:pt idx="20">
                  <c:v>2407.2</c:v>
                </c:pt>
                <c:pt idx="21">
                  <c:v>2423.2</c:v>
                </c:pt>
                <c:pt idx="22">
                  <c:v>2441.5</c:v>
                </c:pt>
                <c:pt idx="23">
                  <c:v>2462.8</c:v>
                </c:pt>
                <c:pt idx="24">
                  <c:v>2486.1</c:v>
                </c:pt>
                <c:pt idx="25">
                  <c:v>2512.7</c:v>
                </c:pt>
                <c:pt idx="26">
                  <c:v>2541.7</c:v>
                </c:pt>
                <c:pt idx="27">
                  <c:v>2577</c:v>
                </c:pt>
                <c:pt idx="28">
                  <c:v>2611.3</c:v>
                </c:pt>
                <c:pt idx="29">
                  <c:v>2651.1</c:v>
                </c:pt>
                <c:pt idx="30">
                  <c:v>2695</c:v>
                </c:pt>
                <c:pt idx="31">
                  <c:v>2742.5</c:v>
                </c:pt>
                <c:pt idx="32">
                  <c:v>2793.2</c:v>
                </c:pt>
                <c:pt idx="33">
                  <c:v>2843.2</c:v>
                </c:pt>
                <c:pt idx="34">
                  <c:v>2898.1</c:v>
                </c:pt>
                <c:pt idx="35">
                  <c:v>2947.9</c:v>
                </c:pt>
                <c:pt idx="36">
                  <c:v>3004.5</c:v>
                </c:pt>
                <c:pt idx="37">
                  <c:v>3048.7</c:v>
                </c:pt>
                <c:pt idx="38">
                  <c:v>3090.7</c:v>
                </c:pt>
                <c:pt idx="39">
                  <c:v>3175.9</c:v>
                </c:pt>
                <c:pt idx="40">
                  <c:v>3348.8</c:v>
                </c:pt>
                <c:pt idx="41">
                  <c:v>3344.1</c:v>
                </c:pt>
                <c:pt idx="42">
                  <c:v>3467</c:v>
                </c:pt>
                <c:pt idx="43">
                  <c:v>3653.7</c:v>
                </c:pt>
                <c:pt idx="44">
                  <c:v>3841.4</c:v>
                </c:pt>
                <c:pt idx="45">
                  <c:v>4016</c:v>
                </c:pt>
                <c:pt idx="46">
                  <c:v>4032.5</c:v>
                </c:pt>
                <c:pt idx="47">
                  <c:v>5169.1</c:v>
                </c:pt>
                <c:pt idx="48">
                  <c:v>5382.9</c:v>
                </c:pt>
                <c:pt idx="49">
                  <c:v>5919.7</c:v>
                </c:pt>
                <c:pt idx="50">
                  <c:v>6389.7</c:v>
                </c:pt>
                <c:pt idx="51">
                  <c:v>7008.2</c:v>
                </c:pt>
                <c:pt idx="52">
                  <c:v>7741.5</c:v>
                </c:pt>
                <c:pt idx="53">
                  <c:v>8451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95.67</c:v>
                </c:pt>
                <c:pt idx="1">
                  <c:v>-439.77</c:v>
                </c:pt>
                <c:pt idx="2">
                  <c:v>-610.46</c:v>
                </c:pt>
                <c:pt idx="3">
                  <c:v>-722.58</c:v>
                </c:pt>
                <c:pt idx="4">
                  <c:v>-766.49</c:v>
                </c:pt>
                <c:pt idx="5">
                  <c:v>-752.72</c:v>
                </c:pt>
                <c:pt idx="6">
                  <c:v>-685.41</c:v>
                </c:pt>
                <c:pt idx="7">
                  <c:v>-589.35</c:v>
                </c:pt>
                <c:pt idx="8">
                  <c:v>-482.57</c:v>
                </c:pt>
                <c:pt idx="9">
                  <c:v>-379.88</c:v>
                </c:pt>
                <c:pt idx="10">
                  <c:v>-292.92</c:v>
                </c:pt>
                <c:pt idx="11">
                  <c:v>-224.86</c:v>
                </c:pt>
                <c:pt idx="12">
                  <c:v>-173.8</c:v>
                </c:pt>
                <c:pt idx="13">
                  <c:v>-140.92</c:v>
                </c:pt>
                <c:pt idx="14">
                  <c:v>-119.71</c:v>
                </c:pt>
                <c:pt idx="15">
                  <c:v>-108.53</c:v>
                </c:pt>
                <c:pt idx="16">
                  <c:v>-109.17</c:v>
                </c:pt>
                <c:pt idx="17">
                  <c:v>-111.42</c:v>
                </c:pt>
                <c:pt idx="18">
                  <c:v>-118.28</c:v>
                </c:pt>
                <c:pt idx="19">
                  <c:v>-128.5</c:v>
                </c:pt>
                <c:pt idx="20">
                  <c:v>-139.57</c:v>
                </c:pt>
                <c:pt idx="21">
                  <c:v>-152.37</c:v>
                </c:pt>
                <c:pt idx="22">
                  <c:v>-167.6</c:v>
                </c:pt>
                <c:pt idx="23">
                  <c:v>-184.34</c:v>
                </c:pt>
                <c:pt idx="24">
                  <c:v>-202.65</c:v>
                </c:pt>
                <c:pt idx="25">
                  <c:v>-222.96</c:v>
                </c:pt>
                <c:pt idx="26">
                  <c:v>-246.57</c:v>
                </c:pt>
                <c:pt idx="27">
                  <c:v>-270.4</c:v>
                </c:pt>
                <c:pt idx="28">
                  <c:v>-296.76</c:v>
                </c:pt>
                <c:pt idx="29">
                  <c:v>-324.29</c:v>
                </c:pt>
                <c:pt idx="30">
                  <c:v>-355.34</c:v>
                </c:pt>
                <c:pt idx="31">
                  <c:v>-387.96</c:v>
                </c:pt>
                <c:pt idx="32">
                  <c:v>-422.22</c:v>
                </c:pt>
                <c:pt idx="33">
                  <c:v>-460.12</c:v>
                </c:pt>
                <c:pt idx="34">
                  <c:v>-506.44</c:v>
                </c:pt>
                <c:pt idx="35">
                  <c:v>-544.33</c:v>
                </c:pt>
                <c:pt idx="36">
                  <c:v>-619.8</c:v>
                </c:pt>
                <c:pt idx="37">
                  <c:v>-688.04</c:v>
                </c:pt>
                <c:pt idx="38">
                  <c:v>-773.89</c:v>
                </c:pt>
                <c:pt idx="39">
                  <c:v>-927.89</c:v>
                </c:pt>
                <c:pt idx="40">
                  <c:v>-953.24</c:v>
                </c:pt>
                <c:pt idx="41">
                  <c:v>-1273</c:v>
                </c:pt>
                <c:pt idx="42">
                  <c:v>-1485</c:v>
                </c:pt>
                <c:pt idx="43">
                  <c:v>-1783.5</c:v>
                </c:pt>
                <c:pt idx="44">
                  <c:v>-2018.4</c:v>
                </c:pt>
                <c:pt idx="45">
                  <c:v>-2329</c:v>
                </c:pt>
                <c:pt idx="46">
                  <c:v>-2541</c:v>
                </c:pt>
                <c:pt idx="47">
                  <c:v>-3470.3</c:v>
                </c:pt>
                <c:pt idx="48">
                  <c:v>-3951.5</c:v>
                </c:pt>
                <c:pt idx="49">
                  <c:v>-4578.4</c:v>
                </c:pt>
                <c:pt idx="50">
                  <c:v>-5251</c:v>
                </c:pt>
                <c:pt idx="51">
                  <c:v>-6050.6</c:v>
                </c:pt>
                <c:pt idx="52">
                  <c:v>-6678.6</c:v>
                </c:pt>
                <c:pt idx="53">
                  <c:v>-7590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382.47</c:v>
                </c:pt>
                <c:pt idx="1">
                  <c:v>1251.3</c:v>
                </c:pt>
                <c:pt idx="2">
                  <c:v>1360.1</c:v>
                </c:pt>
                <c:pt idx="3">
                  <c:v>1528.7</c:v>
                </c:pt>
                <c:pt idx="4">
                  <c:v>1728</c:v>
                </c:pt>
                <c:pt idx="5">
                  <c:v>1936</c:v>
                </c:pt>
                <c:pt idx="6">
                  <c:v>2120.3</c:v>
                </c:pt>
                <c:pt idx="7">
                  <c:v>2263.3</c:v>
                </c:pt>
                <c:pt idx="8">
                  <c:v>2362.6</c:v>
                </c:pt>
                <c:pt idx="9">
                  <c:v>2422.1</c:v>
                </c:pt>
                <c:pt idx="10">
                  <c:v>2449.5</c:v>
                </c:pt>
                <c:pt idx="11">
                  <c:v>2454.8</c:v>
                </c:pt>
                <c:pt idx="12">
                  <c:v>2449.3</c:v>
                </c:pt>
                <c:pt idx="13">
                  <c:v>2441.6</c:v>
                </c:pt>
                <c:pt idx="14">
                  <c:v>2432.6</c:v>
                </c:pt>
                <c:pt idx="15">
                  <c:v>2425.2</c:v>
                </c:pt>
                <c:pt idx="16">
                  <c:v>2423</c:v>
                </c:pt>
                <c:pt idx="17">
                  <c:v>2423.7</c:v>
                </c:pt>
                <c:pt idx="18">
                  <c:v>2428.7</c:v>
                </c:pt>
                <c:pt idx="19">
                  <c:v>2436.2</c:v>
                </c:pt>
                <c:pt idx="20">
                  <c:v>2447.8</c:v>
                </c:pt>
                <c:pt idx="21">
                  <c:v>2461.7</c:v>
                </c:pt>
                <c:pt idx="22">
                  <c:v>2477.6</c:v>
                </c:pt>
                <c:pt idx="23">
                  <c:v>2496</c:v>
                </c:pt>
                <c:pt idx="24">
                  <c:v>2516.8</c:v>
                </c:pt>
                <c:pt idx="25">
                  <c:v>2540.1</c:v>
                </c:pt>
                <c:pt idx="26">
                  <c:v>2566.1</c:v>
                </c:pt>
                <c:pt idx="27">
                  <c:v>2595.8</c:v>
                </c:pt>
                <c:pt idx="28">
                  <c:v>2626.6</c:v>
                </c:pt>
                <c:pt idx="29">
                  <c:v>2661.7</c:v>
                </c:pt>
                <c:pt idx="30">
                  <c:v>2700.2</c:v>
                </c:pt>
                <c:pt idx="31">
                  <c:v>2741</c:v>
                </c:pt>
                <c:pt idx="32">
                  <c:v>2782.3</c:v>
                </c:pt>
                <c:pt idx="33">
                  <c:v>2825.4</c:v>
                </c:pt>
                <c:pt idx="34">
                  <c:v>2869.8</c:v>
                </c:pt>
                <c:pt idx="35">
                  <c:v>2912</c:v>
                </c:pt>
                <c:pt idx="36">
                  <c:v>2949.4</c:v>
                </c:pt>
                <c:pt idx="37">
                  <c:v>2997.3</c:v>
                </c:pt>
                <c:pt idx="38">
                  <c:v>3043.2</c:v>
                </c:pt>
                <c:pt idx="39">
                  <c:v>3069.4</c:v>
                </c:pt>
                <c:pt idx="40">
                  <c:v>3135.4</c:v>
                </c:pt>
                <c:pt idx="41">
                  <c:v>3231.1</c:v>
                </c:pt>
                <c:pt idx="42">
                  <c:v>3329</c:v>
                </c:pt>
                <c:pt idx="43">
                  <c:v>3431.6</c:v>
                </c:pt>
                <c:pt idx="44">
                  <c:v>3656.5</c:v>
                </c:pt>
                <c:pt idx="45">
                  <c:v>3895.5</c:v>
                </c:pt>
                <c:pt idx="46">
                  <c:v>4309.7</c:v>
                </c:pt>
                <c:pt idx="47">
                  <c:v>4585.9</c:v>
                </c:pt>
                <c:pt idx="48">
                  <c:v>5110.7</c:v>
                </c:pt>
                <c:pt idx="49">
                  <c:v>5432.4</c:v>
                </c:pt>
                <c:pt idx="50">
                  <c:v>5934.6</c:v>
                </c:pt>
                <c:pt idx="51">
                  <c:v>6466.1</c:v>
                </c:pt>
                <c:pt idx="52">
                  <c:v>6986.9</c:v>
                </c:pt>
                <c:pt idx="53">
                  <c:v>7681.1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910.57</c:v>
                </c:pt>
                <c:pt idx="1">
                  <c:v>-464.68</c:v>
                </c:pt>
                <c:pt idx="2">
                  <c:v>-642.03</c:v>
                </c:pt>
                <c:pt idx="3">
                  <c:v>-761.09</c:v>
                </c:pt>
                <c:pt idx="4">
                  <c:v>-810.31</c:v>
                </c:pt>
                <c:pt idx="5">
                  <c:v>-798.42</c:v>
                </c:pt>
                <c:pt idx="6">
                  <c:v>-728.07</c:v>
                </c:pt>
                <c:pt idx="7">
                  <c:v>-624.52</c:v>
                </c:pt>
                <c:pt idx="8">
                  <c:v>-508.09</c:v>
                </c:pt>
                <c:pt idx="9">
                  <c:v>-395.15</c:v>
                </c:pt>
                <c:pt idx="10">
                  <c:v>-298.99</c:v>
                </c:pt>
                <c:pt idx="11">
                  <c:v>-222.62</c:v>
                </c:pt>
                <c:pt idx="12">
                  <c:v>-165.42</c:v>
                </c:pt>
                <c:pt idx="13">
                  <c:v>-128</c:v>
                </c:pt>
                <c:pt idx="14">
                  <c:v>-104.02</c:v>
                </c:pt>
                <c:pt idx="15">
                  <c:v>-91.183</c:v>
                </c:pt>
                <c:pt idx="16">
                  <c:v>-91.153</c:v>
                </c:pt>
                <c:pt idx="17">
                  <c:v>-93.064</c:v>
                </c:pt>
                <c:pt idx="18">
                  <c:v>-99.707</c:v>
                </c:pt>
                <c:pt idx="19">
                  <c:v>-109.42</c:v>
                </c:pt>
                <c:pt idx="20">
                  <c:v>-119.6</c:v>
                </c:pt>
                <c:pt idx="21">
                  <c:v>-131.92</c:v>
                </c:pt>
                <c:pt idx="22">
                  <c:v>-144.77</c:v>
                </c:pt>
                <c:pt idx="23">
                  <c:v>-159.52</c:v>
                </c:pt>
                <c:pt idx="24">
                  <c:v>-175.51</c:v>
                </c:pt>
                <c:pt idx="25">
                  <c:v>-193.13</c:v>
                </c:pt>
                <c:pt idx="26">
                  <c:v>-213.11</c:v>
                </c:pt>
                <c:pt idx="27">
                  <c:v>-233.52</c:v>
                </c:pt>
                <c:pt idx="28">
                  <c:v>-254.96</c:v>
                </c:pt>
                <c:pt idx="29">
                  <c:v>-278.94</c:v>
                </c:pt>
                <c:pt idx="30">
                  <c:v>-303.09</c:v>
                </c:pt>
                <c:pt idx="31">
                  <c:v>-329.95</c:v>
                </c:pt>
                <c:pt idx="32">
                  <c:v>-355.43</c:v>
                </c:pt>
                <c:pt idx="33">
                  <c:v>-385.88</c:v>
                </c:pt>
                <c:pt idx="34">
                  <c:v>-422</c:v>
                </c:pt>
                <c:pt idx="35">
                  <c:v>-463.8</c:v>
                </c:pt>
                <c:pt idx="36">
                  <c:v>-509.2</c:v>
                </c:pt>
                <c:pt idx="37">
                  <c:v>-588.26</c:v>
                </c:pt>
                <c:pt idx="38">
                  <c:v>-679.87</c:v>
                </c:pt>
                <c:pt idx="39">
                  <c:v>-769.1</c:v>
                </c:pt>
                <c:pt idx="40">
                  <c:v>-1102</c:v>
                </c:pt>
                <c:pt idx="41">
                  <c:v>-1091.3</c:v>
                </c:pt>
                <c:pt idx="42">
                  <c:v>-1284.8</c:v>
                </c:pt>
                <c:pt idx="43">
                  <c:v>-1476.8</c:v>
                </c:pt>
                <c:pt idx="44">
                  <c:v>-1761.3</c:v>
                </c:pt>
                <c:pt idx="45">
                  <c:v>-2078.6</c:v>
                </c:pt>
                <c:pt idx="46">
                  <c:v>-2613.1</c:v>
                </c:pt>
                <c:pt idx="47">
                  <c:v>-3215.7</c:v>
                </c:pt>
                <c:pt idx="48">
                  <c:v>-3483.3</c:v>
                </c:pt>
                <c:pt idx="49">
                  <c:v>-4057.8</c:v>
                </c:pt>
                <c:pt idx="50">
                  <c:v>-4598.4</c:v>
                </c:pt>
                <c:pt idx="51">
                  <c:v>-5307</c:v>
                </c:pt>
                <c:pt idx="52">
                  <c:v>-6005.3</c:v>
                </c:pt>
                <c:pt idx="53">
                  <c:v>-676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48.79</c:v>
                </c:pt>
                <c:pt idx="1">
                  <c:v>1257.3</c:v>
                </c:pt>
                <c:pt idx="2">
                  <c:v>1367.9</c:v>
                </c:pt>
                <c:pt idx="3">
                  <c:v>1549.6</c:v>
                </c:pt>
                <c:pt idx="4">
                  <c:v>1775.8</c:v>
                </c:pt>
                <c:pt idx="5">
                  <c:v>2024</c:v>
                </c:pt>
                <c:pt idx="6">
                  <c:v>2257.3</c:v>
                </c:pt>
                <c:pt idx="7">
                  <c:v>2449.6</c:v>
                </c:pt>
                <c:pt idx="8">
                  <c:v>2591.2</c:v>
                </c:pt>
                <c:pt idx="9">
                  <c:v>2683.3</c:v>
                </c:pt>
                <c:pt idx="10">
                  <c:v>2732.8</c:v>
                </c:pt>
                <c:pt idx="11">
                  <c:v>2750.6</c:v>
                </c:pt>
                <c:pt idx="12">
                  <c:v>2750.7</c:v>
                </c:pt>
                <c:pt idx="13">
                  <c:v>2743.5</c:v>
                </c:pt>
                <c:pt idx="14">
                  <c:v>2733.5</c:v>
                </c:pt>
                <c:pt idx="15">
                  <c:v>2722.6</c:v>
                </c:pt>
                <c:pt idx="16">
                  <c:v>2716.7</c:v>
                </c:pt>
                <c:pt idx="17">
                  <c:v>2714.4</c:v>
                </c:pt>
                <c:pt idx="18">
                  <c:v>2717.1</c:v>
                </c:pt>
                <c:pt idx="19">
                  <c:v>2722.9</c:v>
                </c:pt>
                <c:pt idx="20">
                  <c:v>2733.3</c:v>
                </c:pt>
                <c:pt idx="21">
                  <c:v>2746.4</c:v>
                </c:pt>
                <c:pt idx="22">
                  <c:v>2761.8</c:v>
                </c:pt>
                <c:pt idx="23">
                  <c:v>2779.6</c:v>
                </c:pt>
                <c:pt idx="24">
                  <c:v>2800</c:v>
                </c:pt>
                <c:pt idx="25">
                  <c:v>2823.1</c:v>
                </c:pt>
                <c:pt idx="26">
                  <c:v>2848.6</c:v>
                </c:pt>
                <c:pt idx="27">
                  <c:v>2876.7</c:v>
                </c:pt>
                <c:pt idx="28">
                  <c:v>2907.6</c:v>
                </c:pt>
                <c:pt idx="29">
                  <c:v>2941.1</c:v>
                </c:pt>
                <c:pt idx="30">
                  <c:v>2977.5</c:v>
                </c:pt>
                <c:pt idx="31">
                  <c:v>3016.4</c:v>
                </c:pt>
                <c:pt idx="32">
                  <c:v>3057.6</c:v>
                </c:pt>
                <c:pt idx="33">
                  <c:v>3099.2</c:v>
                </c:pt>
                <c:pt idx="34">
                  <c:v>3140</c:v>
                </c:pt>
                <c:pt idx="35">
                  <c:v>3180.9</c:v>
                </c:pt>
                <c:pt idx="36">
                  <c:v>3209.7</c:v>
                </c:pt>
                <c:pt idx="37">
                  <c:v>3253.7</c:v>
                </c:pt>
                <c:pt idx="38">
                  <c:v>3272.5</c:v>
                </c:pt>
                <c:pt idx="39">
                  <c:v>3321.5</c:v>
                </c:pt>
                <c:pt idx="40">
                  <c:v>3455.7</c:v>
                </c:pt>
                <c:pt idx="41">
                  <c:v>3468.2</c:v>
                </c:pt>
                <c:pt idx="42">
                  <c:v>3590.1</c:v>
                </c:pt>
                <c:pt idx="43">
                  <c:v>3731.5</c:v>
                </c:pt>
                <c:pt idx="44">
                  <c:v>3905.8</c:v>
                </c:pt>
                <c:pt idx="45">
                  <c:v>4152.1</c:v>
                </c:pt>
                <c:pt idx="46">
                  <c:v>4145.1</c:v>
                </c:pt>
                <c:pt idx="47">
                  <c:v>4960.7</c:v>
                </c:pt>
                <c:pt idx="48">
                  <c:v>5214.2</c:v>
                </c:pt>
                <c:pt idx="49">
                  <c:v>5709.9</c:v>
                </c:pt>
                <c:pt idx="50">
                  <c:v>6150.6</c:v>
                </c:pt>
                <c:pt idx="51">
                  <c:v>6575.1</c:v>
                </c:pt>
                <c:pt idx="52">
                  <c:v>7350.2</c:v>
                </c:pt>
                <c:pt idx="53">
                  <c:v>8031.9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941.22</c:v>
                </c:pt>
                <c:pt idx="1">
                  <c:v>-536.11</c:v>
                </c:pt>
                <c:pt idx="2">
                  <c:v>-736.94</c:v>
                </c:pt>
                <c:pt idx="3">
                  <c:v>-885.97</c:v>
                </c:pt>
                <c:pt idx="4">
                  <c:v>-964.86</c:v>
                </c:pt>
                <c:pt idx="5">
                  <c:v>-975.65</c:v>
                </c:pt>
                <c:pt idx="6">
                  <c:v>-916.4</c:v>
                </c:pt>
                <c:pt idx="7">
                  <c:v>-807.08</c:v>
                </c:pt>
                <c:pt idx="8">
                  <c:v>-672.6</c:v>
                </c:pt>
                <c:pt idx="9">
                  <c:v>-533.98</c:v>
                </c:pt>
                <c:pt idx="10">
                  <c:v>-410.03</c:v>
                </c:pt>
                <c:pt idx="11">
                  <c:v>-307.24</c:v>
                </c:pt>
                <c:pt idx="12">
                  <c:v>-226.79</c:v>
                </c:pt>
                <c:pt idx="13">
                  <c:v>-170.67</c:v>
                </c:pt>
                <c:pt idx="14">
                  <c:v>-131.9</c:v>
                </c:pt>
                <c:pt idx="15">
                  <c:v>-109.02</c:v>
                </c:pt>
                <c:pt idx="16">
                  <c:v>-102.11</c:v>
                </c:pt>
                <c:pt idx="17">
                  <c:v>-99.464</c:v>
                </c:pt>
                <c:pt idx="18">
                  <c:v>-103.22</c:v>
                </c:pt>
                <c:pt idx="19">
                  <c:v>-111.3</c:v>
                </c:pt>
                <c:pt idx="20">
                  <c:v>-120.24</c:v>
                </c:pt>
                <c:pt idx="21">
                  <c:v>-131.03</c:v>
                </c:pt>
                <c:pt idx="22">
                  <c:v>-143.61</c:v>
                </c:pt>
                <c:pt idx="23">
                  <c:v>-156.94</c:v>
                </c:pt>
                <c:pt idx="24">
                  <c:v>-172.42</c:v>
                </c:pt>
                <c:pt idx="25">
                  <c:v>-188.6</c:v>
                </c:pt>
                <c:pt idx="26">
                  <c:v>-208.14</c:v>
                </c:pt>
                <c:pt idx="27">
                  <c:v>-227.29</c:v>
                </c:pt>
                <c:pt idx="28">
                  <c:v>-247.36</c:v>
                </c:pt>
                <c:pt idx="29">
                  <c:v>-269.04</c:v>
                </c:pt>
                <c:pt idx="30">
                  <c:v>-292.17</c:v>
                </c:pt>
                <c:pt idx="31">
                  <c:v>-316.04</c:v>
                </c:pt>
                <c:pt idx="32">
                  <c:v>-344.54</c:v>
                </c:pt>
                <c:pt idx="33">
                  <c:v>-372.37</c:v>
                </c:pt>
                <c:pt idx="34">
                  <c:v>-407.48</c:v>
                </c:pt>
                <c:pt idx="35">
                  <c:v>-447.65</c:v>
                </c:pt>
                <c:pt idx="36">
                  <c:v>-488.23</c:v>
                </c:pt>
                <c:pt idx="37">
                  <c:v>-570.99</c:v>
                </c:pt>
                <c:pt idx="38">
                  <c:v>-638.06</c:v>
                </c:pt>
                <c:pt idx="39">
                  <c:v>-767.21</c:v>
                </c:pt>
                <c:pt idx="40">
                  <c:v>-916.27</c:v>
                </c:pt>
                <c:pt idx="41">
                  <c:v>-1100.6</c:v>
                </c:pt>
                <c:pt idx="42">
                  <c:v>-1313.1</c:v>
                </c:pt>
                <c:pt idx="43">
                  <c:v>-1567.6</c:v>
                </c:pt>
                <c:pt idx="44">
                  <c:v>-1793.9</c:v>
                </c:pt>
                <c:pt idx="45">
                  <c:v>-2103.6</c:v>
                </c:pt>
                <c:pt idx="46">
                  <c:v>-2139.6</c:v>
                </c:pt>
                <c:pt idx="47">
                  <c:v>-3018.2</c:v>
                </c:pt>
                <c:pt idx="48">
                  <c:v>-3743.8</c:v>
                </c:pt>
                <c:pt idx="49">
                  <c:v>-4145.8</c:v>
                </c:pt>
                <c:pt idx="50">
                  <c:v>-4803</c:v>
                </c:pt>
                <c:pt idx="51">
                  <c:v>-5597.4</c:v>
                </c:pt>
                <c:pt idx="52">
                  <c:v>-6134.1</c:v>
                </c:pt>
                <c:pt idx="53">
                  <c:v>-6973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298.69</c:v>
                </c:pt>
                <c:pt idx="1">
                  <c:v>1253.4</c:v>
                </c:pt>
                <c:pt idx="2">
                  <c:v>1361.8</c:v>
                </c:pt>
                <c:pt idx="3">
                  <c:v>1555.7</c:v>
                </c:pt>
                <c:pt idx="4">
                  <c:v>1815.8</c:v>
                </c:pt>
                <c:pt idx="5">
                  <c:v>2123.6</c:v>
                </c:pt>
                <c:pt idx="6">
                  <c:v>2440.1</c:v>
                </c:pt>
                <c:pt idx="7">
                  <c:v>2723.9</c:v>
                </c:pt>
                <c:pt idx="8">
                  <c:v>2950.4</c:v>
                </c:pt>
                <c:pt idx="9">
                  <c:v>3108.8</c:v>
                </c:pt>
                <c:pt idx="10">
                  <c:v>3200.5</c:v>
                </c:pt>
                <c:pt idx="11">
                  <c:v>3239.5</c:v>
                </c:pt>
                <c:pt idx="12">
                  <c:v>3245</c:v>
                </c:pt>
                <c:pt idx="13">
                  <c:v>3233.8</c:v>
                </c:pt>
                <c:pt idx="14">
                  <c:v>3217</c:v>
                </c:pt>
                <c:pt idx="15">
                  <c:v>3196.5</c:v>
                </c:pt>
                <c:pt idx="16">
                  <c:v>3182.4</c:v>
                </c:pt>
                <c:pt idx="17">
                  <c:v>3173.4</c:v>
                </c:pt>
                <c:pt idx="18">
                  <c:v>3171.5</c:v>
                </c:pt>
                <c:pt idx="19">
                  <c:v>3174.1</c:v>
                </c:pt>
                <c:pt idx="20">
                  <c:v>3182.9</c:v>
                </c:pt>
                <c:pt idx="21">
                  <c:v>3194.9</c:v>
                </c:pt>
                <c:pt idx="22">
                  <c:v>3210.5</c:v>
                </c:pt>
                <c:pt idx="23">
                  <c:v>3228.9</c:v>
                </c:pt>
                <c:pt idx="24">
                  <c:v>3251.2</c:v>
                </c:pt>
                <c:pt idx="25">
                  <c:v>3274.2</c:v>
                </c:pt>
                <c:pt idx="26">
                  <c:v>3301.5</c:v>
                </c:pt>
                <c:pt idx="27">
                  <c:v>3331.7</c:v>
                </c:pt>
                <c:pt idx="28">
                  <c:v>3364.1</c:v>
                </c:pt>
                <c:pt idx="29">
                  <c:v>3400.7</c:v>
                </c:pt>
                <c:pt idx="30">
                  <c:v>3439.9</c:v>
                </c:pt>
                <c:pt idx="31">
                  <c:v>3481.4</c:v>
                </c:pt>
                <c:pt idx="32">
                  <c:v>3525.3</c:v>
                </c:pt>
                <c:pt idx="33">
                  <c:v>3570.1</c:v>
                </c:pt>
                <c:pt idx="34">
                  <c:v>3611.5</c:v>
                </c:pt>
                <c:pt idx="35">
                  <c:v>3645.9</c:v>
                </c:pt>
                <c:pt idx="36">
                  <c:v>3687.6</c:v>
                </c:pt>
                <c:pt idx="37">
                  <c:v>3711.7</c:v>
                </c:pt>
                <c:pt idx="38">
                  <c:v>3746.6</c:v>
                </c:pt>
                <c:pt idx="39">
                  <c:v>3818.5</c:v>
                </c:pt>
                <c:pt idx="40">
                  <c:v>3808.6</c:v>
                </c:pt>
                <c:pt idx="41">
                  <c:v>3954</c:v>
                </c:pt>
                <c:pt idx="42">
                  <c:v>4085.7</c:v>
                </c:pt>
                <c:pt idx="43">
                  <c:v>4220.8</c:v>
                </c:pt>
                <c:pt idx="44">
                  <c:v>4391.6</c:v>
                </c:pt>
                <c:pt idx="45">
                  <c:v>4623.9</c:v>
                </c:pt>
                <c:pt idx="46">
                  <c:v>5138.1</c:v>
                </c:pt>
                <c:pt idx="47">
                  <c:v>5454.3</c:v>
                </c:pt>
                <c:pt idx="48">
                  <c:v>5927.5</c:v>
                </c:pt>
                <c:pt idx="49">
                  <c:v>6429.2</c:v>
                </c:pt>
                <c:pt idx="50">
                  <c:v>7017.5</c:v>
                </c:pt>
                <c:pt idx="51">
                  <c:v>7520.5</c:v>
                </c:pt>
                <c:pt idx="52">
                  <c:v>8260.8</c:v>
                </c:pt>
                <c:pt idx="53">
                  <c:v>8982.4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976.45</c:v>
                </c:pt>
                <c:pt idx="1">
                  <c:v>-638.42</c:v>
                </c:pt>
                <c:pt idx="2">
                  <c:v>-874.64</c:v>
                </c:pt>
                <c:pt idx="3">
                  <c:v>-1072</c:v>
                </c:pt>
                <c:pt idx="4">
                  <c:v>-1205.8</c:v>
                </c:pt>
                <c:pt idx="5">
                  <c:v>-1268</c:v>
                </c:pt>
                <c:pt idx="6">
                  <c:v>-1239.8</c:v>
                </c:pt>
                <c:pt idx="7">
                  <c:v>-1132.5</c:v>
                </c:pt>
                <c:pt idx="8">
                  <c:v>-970.53</c:v>
                </c:pt>
                <c:pt idx="9">
                  <c:v>-784.98</c:v>
                </c:pt>
                <c:pt idx="10">
                  <c:v>-605.5</c:v>
                </c:pt>
                <c:pt idx="11">
                  <c:v>-449.88</c:v>
                </c:pt>
                <c:pt idx="12">
                  <c:v>-324.55</c:v>
                </c:pt>
                <c:pt idx="13">
                  <c:v>-234.62</c:v>
                </c:pt>
                <c:pt idx="14">
                  <c:v>-170.77</c:v>
                </c:pt>
                <c:pt idx="15">
                  <c:v>-132.07</c:v>
                </c:pt>
                <c:pt idx="16">
                  <c:v>-116.69</c:v>
                </c:pt>
                <c:pt idx="17">
                  <c:v>-108.83</c:v>
                </c:pt>
                <c:pt idx="18">
                  <c:v>-110.47</c:v>
                </c:pt>
                <c:pt idx="19">
                  <c:v>-117.65</c:v>
                </c:pt>
                <c:pt idx="20">
                  <c:v>-126.95</c:v>
                </c:pt>
                <c:pt idx="21">
                  <c:v>-138.8</c:v>
                </c:pt>
                <c:pt idx="22">
                  <c:v>-152.3</c:v>
                </c:pt>
                <c:pt idx="23">
                  <c:v>-167.18</c:v>
                </c:pt>
                <c:pt idx="24">
                  <c:v>-183.36</c:v>
                </c:pt>
                <c:pt idx="25">
                  <c:v>-201.22</c:v>
                </c:pt>
                <c:pt idx="26">
                  <c:v>-221.54</c:v>
                </c:pt>
                <c:pt idx="27">
                  <c:v>-241.72</c:v>
                </c:pt>
                <c:pt idx="28">
                  <c:v>-264.1</c:v>
                </c:pt>
                <c:pt idx="29">
                  <c:v>-289.42</c:v>
                </c:pt>
                <c:pt idx="30">
                  <c:v>-312.51</c:v>
                </c:pt>
                <c:pt idx="31">
                  <c:v>-338.7</c:v>
                </c:pt>
                <c:pt idx="32">
                  <c:v>-366.9</c:v>
                </c:pt>
                <c:pt idx="33">
                  <c:v>-397.31</c:v>
                </c:pt>
                <c:pt idx="34">
                  <c:v>-432.46</c:v>
                </c:pt>
                <c:pt idx="35">
                  <c:v>-462.74</c:v>
                </c:pt>
                <c:pt idx="36">
                  <c:v>-530.39</c:v>
                </c:pt>
                <c:pt idx="37">
                  <c:v>-589.02</c:v>
                </c:pt>
                <c:pt idx="38">
                  <c:v>-685.14</c:v>
                </c:pt>
                <c:pt idx="39">
                  <c:v>-846.48</c:v>
                </c:pt>
                <c:pt idx="40">
                  <c:v>-1060.4</c:v>
                </c:pt>
                <c:pt idx="41">
                  <c:v>-1202.2</c:v>
                </c:pt>
                <c:pt idx="42">
                  <c:v>-1440</c:v>
                </c:pt>
                <c:pt idx="43">
                  <c:v>-1656.2</c:v>
                </c:pt>
                <c:pt idx="44">
                  <c:v>-1965</c:v>
                </c:pt>
                <c:pt idx="45">
                  <c:v>-2248.2</c:v>
                </c:pt>
                <c:pt idx="46">
                  <c:v>-2985.3</c:v>
                </c:pt>
                <c:pt idx="47">
                  <c:v>-3422.9</c:v>
                </c:pt>
                <c:pt idx="48">
                  <c:v>-4148.5</c:v>
                </c:pt>
                <c:pt idx="49">
                  <c:v>-4587.9</c:v>
                </c:pt>
                <c:pt idx="50">
                  <c:v>-5200.1</c:v>
                </c:pt>
                <c:pt idx="51">
                  <c:v>-5904.9</c:v>
                </c:pt>
                <c:pt idx="52">
                  <c:v>-6769</c:v>
                </c:pt>
                <c:pt idx="53">
                  <c:v>-7706.7</c:v>
                </c:pt>
              </c:numCache>
            </c:numRef>
          </c:yVal>
          <c:smooth val="1"/>
        </c:ser>
        <c:axId val="51091791"/>
        <c:axId val="64755395"/>
      </c:scatterChart>
      <c:valAx>
        <c:axId val="51091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400296904335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395"/>
        <c:crossesAt val="0"/>
        <c:crossBetween val="midCat"/>
      </c:valAx>
      <c:valAx>
        <c:axId val="647553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483342793521"/>
          <c:y val="0.246276889134032"/>
          <c:w val="0.146312710125311"/>
          <c:h val="0.148372862658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0359778194996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67.75</c:v>
                </c:pt>
                <c:pt idx="1">
                  <c:v>344.36</c:v>
                </c:pt>
                <c:pt idx="2">
                  <c:v>1090.7</c:v>
                </c:pt>
                <c:pt idx="3">
                  <c:v>1284.5</c:v>
                </c:pt>
                <c:pt idx="4">
                  <c:v>1523.6</c:v>
                </c:pt>
                <c:pt idx="5">
                  <c:v>1795.4</c:v>
                </c:pt>
                <c:pt idx="6">
                  <c:v>2068.4</c:v>
                </c:pt>
                <c:pt idx="7">
                  <c:v>2312.3</c:v>
                </c:pt>
                <c:pt idx="8">
                  <c:v>2510.2</c:v>
                </c:pt>
                <c:pt idx="9">
                  <c:v>2654.7</c:v>
                </c:pt>
                <c:pt idx="10">
                  <c:v>2747.3</c:v>
                </c:pt>
                <c:pt idx="11">
                  <c:v>2798.1</c:v>
                </c:pt>
                <c:pt idx="12">
                  <c:v>2820.4</c:v>
                </c:pt>
                <c:pt idx="13">
                  <c:v>2826.9</c:v>
                </c:pt>
                <c:pt idx="14">
                  <c:v>2824.3</c:v>
                </c:pt>
                <c:pt idx="15">
                  <c:v>2816.2</c:v>
                </c:pt>
                <c:pt idx="16">
                  <c:v>2810.2</c:v>
                </c:pt>
                <c:pt idx="17">
                  <c:v>2809.3</c:v>
                </c:pt>
                <c:pt idx="18">
                  <c:v>2814.9</c:v>
                </c:pt>
                <c:pt idx="19">
                  <c:v>2825.9</c:v>
                </c:pt>
                <c:pt idx="20">
                  <c:v>2843.4</c:v>
                </c:pt>
                <c:pt idx="21">
                  <c:v>2866.2</c:v>
                </c:pt>
                <c:pt idx="22">
                  <c:v>2894.1</c:v>
                </c:pt>
                <c:pt idx="23">
                  <c:v>2926.9</c:v>
                </c:pt>
                <c:pt idx="24">
                  <c:v>2964.3</c:v>
                </c:pt>
                <c:pt idx="25">
                  <c:v>3007.1</c:v>
                </c:pt>
                <c:pt idx="26">
                  <c:v>3054.3</c:v>
                </c:pt>
                <c:pt idx="27">
                  <c:v>3107.7</c:v>
                </c:pt>
                <c:pt idx="28">
                  <c:v>3165.7</c:v>
                </c:pt>
                <c:pt idx="29">
                  <c:v>3228.3</c:v>
                </c:pt>
                <c:pt idx="30">
                  <c:v>3293.9</c:v>
                </c:pt>
                <c:pt idx="31">
                  <c:v>3361.9</c:v>
                </c:pt>
                <c:pt idx="32">
                  <c:v>3433.7</c:v>
                </c:pt>
                <c:pt idx="33">
                  <c:v>3504.7</c:v>
                </c:pt>
                <c:pt idx="34">
                  <c:v>3572.5</c:v>
                </c:pt>
                <c:pt idx="35">
                  <c:v>3630.6</c:v>
                </c:pt>
                <c:pt idx="36">
                  <c:v>3685.2</c:v>
                </c:pt>
                <c:pt idx="37">
                  <c:v>3752.7</c:v>
                </c:pt>
                <c:pt idx="38">
                  <c:v>3792.2</c:v>
                </c:pt>
                <c:pt idx="39">
                  <c:v>3842.8</c:v>
                </c:pt>
                <c:pt idx="40">
                  <c:v>3896.6</c:v>
                </c:pt>
                <c:pt idx="41">
                  <c:v>3971</c:v>
                </c:pt>
                <c:pt idx="42">
                  <c:v>4059.5</c:v>
                </c:pt>
                <c:pt idx="43">
                  <c:v>4224.8</c:v>
                </c:pt>
                <c:pt idx="44">
                  <c:v>4337.5</c:v>
                </c:pt>
                <c:pt idx="45">
                  <c:v>4534</c:v>
                </c:pt>
                <c:pt idx="46">
                  <c:v>4779</c:v>
                </c:pt>
                <c:pt idx="47">
                  <c:v>5184.2</c:v>
                </c:pt>
                <c:pt idx="48">
                  <c:v>5455.6</c:v>
                </c:pt>
                <c:pt idx="49">
                  <c:v>5707.2</c:v>
                </c:pt>
                <c:pt idx="50">
                  <c:v>6059.6</c:v>
                </c:pt>
                <c:pt idx="51">
                  <c:v>6339.2</c:v>
                </c:pt>
                <c:pt idx="52">
                  <c:v>6912.6</c:v>
                </c:pt>
                <c:pt idx="53">
                  <c:v>7402.7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3.79</c:v>
                </c:pt>
                <c:pt idx="1">
                  <c:v>-931.15</c:v>
                </c:pt>
                <c:pt idx="2">
                  <c:v>-736.43</c:v>
                </c:pt>
                <c:pt idx="3">
                  <c:v>-913.61</c:v>
                </c:pt>
                <c:pt idx="4">
                  <c:v>-1035</c:v>
                </c:pt>
                <c:pt idx="5">
                  <c:v>-1092.3</c:v>
                </c:pt>
                <c:pt idx="6">
                  <c:v>-1074.5</c:v>
                </c:pt>
                <c:pt idx="7">
                  <c:v>-993.45</c:v>
                </c:pt>
                <c:pt idx="8">
                  <c:v>-868.62</c:v>
                </c:pt>
                <c:pt idx="9">
                  <c:v>-724.82</c:v>
                </c:pt>
                <c:pt idx="10">
                  <c:v>-584.63</c:v>
                </c:pt>
                <c:pt idx="11">
                  <c:v>-459.41</c:v>
                </c:pt>
                <c:pt idx="12">
                  <c:v>-355.13</c:v>
                </c:pt>
                <c:pt idx="13">
                  <c:v>-276.58</c:v>
                </c:pt>
                <c:pt idx="14">
                  <c:v>-220.24</c:v>
                </c:pt>
                <c:pt idx="15">
                  <c:v>-185.47</c:v>
                </c:pt>
                <c:pt idx="16">
                  <c:v>-172.18</c:v>
                </c:pt>
                <c:pt idx="17">
                  <c:v>-168.05</c:v>
                </c:pt>
                <c:pt idx="18">
                  <c:v>-173.93</c:v>
                </c:pt>
                <c:pt idx="19">
                  <c:v>-187.18</c:v>
                </c:pt>
                <c:pt idx="20">
                  <c:v>-203.2</c:v>
                </c:pt>
                <c:pt idx="21">
                  <c:v>-222.45</c:v>
                </c:pt>
                <c:pt idx="22">
                  <c:v>-244.07</c:v>
                </c:pt>
                <c:pt idx="23">
                  <c:v>-267.71</c:v>
                </c:pt>
                <c:pt idx="24">
                  <c:v>-292.82</c:v>
                </c:pt>
                <c:pt idx="25">
                  <c:v>-318.68</c:v>
                </c:pt>
                <c:pt idx="26">
                  <c:v>-345.19</c:v>
                </c:pt>
                <c:pt idx="27">
                  <c:v>-371.84</c:v>
                </c:pt>
                <c:pt idx="28">
                  <c:v>-396.44</c:v>
                </c:pt>
                <c:pt idx="29">
                  <c:v>-420.8</c:v>
                </c:pt>
                <c:pt idx="30">
                  <c:v>-442.76</c:v>
                </c:pt>
                <c:pt idx="31">
                  <c:v>-461.38</c:v>
                </c:pt>
                <c:pt idx="32">
                  <c:v>-479.45</c:v>
                </c:pt>
                <c:pt idx="33">
                  <c:v>-492.19</c:v>
                </c:pt>
                <c:pt idx="34">
                  <c:v>-504.17</c:v>
                </c:pt>
                <c:pt idx="35">
                  <c:v>-511.15</c:v>
                </c:pt>
                <c:pt idx="36">
                  <c:v>-529.57</c:v>
                </c:pt>
                <c:pt idx="37">
                  <c:v>-585.78</c:v>
                </c:pt>
                <c:pt idx="38">
                  <c:v>-627.92</c:v>
                </c:pt>
                <c:pt idx="39">
                  <c:v>-699.77</c:v>
                </c:pt>
                <c:pt idx="40">
                  <c:v>-720.36</c:v>
                </c:pt>
                <c:pt idx="41">
                  <c:v>-917.65</c:v>
                </c:pt>
                <c:pt idx="42">
                  <c:v>-1041.2</c:v>
                </c:pt>
                <c:pt idx="43">
                  <c:v>-1246</c:v>
                </c:pt>
                <c:pt idx="44">
                  <c:v>-1389.2</c:v>
                </c:pt>
                <c:pt idx="45">
                  <c:v>-1614.7</c:v>
                </c:pt>
                <c:pt idx="46">
                  <c:v>-1571.8</c:v>
                </c:pt>
                <c:pt idx="47">
                  <c:v>-2421.2</c:v>
                </c:pt>
                <c:pt idx="48">
                  <c:v>-2551.3</c:v>
                </c:pt>
                <c:pt idx="49">
                  <c:v>-2997.5</c:v>
                </c:pt>
                <c:pt idx="50">
                  <c:v>-3355.1</c:v>
                </c:pt>
                <c:pt idx="51">
                  <c:v>-3928.8</c:v>
                </c:pt>
                <c:pt idx="52">
                  <c:v>-4358.3</c:v>
                </c:pt>
                <c:pt idx="53">
                  <c:v>-4895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36.26</c:v>
                </c:pt>
                <c:pt idx="1">
                  <c:v>281.14</c:v>
                </c:pt>
                <c:pt idx="2">
                  <c:v>1056.8</c:v>
                </c:pt>
                <c:pt idx="3">
                  <c:v>1247.4</c:v>
                </c:pt>
                <c:pt idx="4">
                  <c:v>1507.8</c:v>
                </c:pt>
                <c:pt idx="5">
                  <c:v>1837.6</c:v>
                </c:pt>
                <c:pt idx="6">
                  <c:v>2213.1</c:v>
                </c:pt>
                <c:pt idx="7">
                  <c:v>2592.8</c:v>
                </c:pt>
                <c:pt idx="8">
                  <c:v>2936.5</c:v>
                </c:pt>
                <c:pt idx="9">
                  <c:v>3212.4</c:v>
                </c:pt>
                <c:pt idx="10">
                  <c:v>3407.2</c:v>
                </c:pt>
                <c:pt idx="11">
                  <c:v>3526.7</c:v>
                </c:pt>
                <c:pt idx="12">
                  <c:v>3589.8</c:v>
                </c:pt>
                <c:pt idx="13">
                  <c:v>3614.3</c:v>
                </c:pt>
                <c:pt idx="14">
                  <c:v>3614.6</c:v>
                </c:pt>
                <c:pt idx="15">
                  <c:v>3597.8</c:v>
                </c:pt>
                <c:pt idx="16">
                  <c:v>3579.6</c:v>
                </c:pt>
                <c:pt idx="17">
                  <c:v>3563.9</c:v>
                </c:pt>
                <c:pt idx="18">
                  <c:v>3555.5</c:v>
                </c:pt>
                <c:pt idx="19">
                  <c:v>3553.8</c:v>
                </c:pt>
                <c:pt idx="20">
                  <c:v>3560.7</c:v>
                </c:pt>
                <c:pt idx="21">
                  <c:v>3573</c:v>
                </c:pt>
                <c:pt idx="22">
                  <c:v>3590.5</c:v>
                </c:pt>
                <c:pt idx="23">
                  <c:v>3613.7</c:v>
                </c:pt>
                <c:pt idx="24">
                  <c:v>3642.9</c:v>
                </c:pt>
                <c:pt idx="25">
                  <c:v>3674.1</c:v>
                </c:pt>
                <c:pt idx="26">
                  <c:v>3710.2</c:v>
                </c:pt>
                <c:pt idx="27">
                  <c:v>3752.7</c:v>
                </c:pt>
                <c:pt idx="28">
                  <c:v>3798</c:v>
                </c:pt>
                <c:pt idx="29">
                  <c:v>3849.6</c:v>
                </c:pt>
                <c:pt idx="30">
                  <c:v>3901.2</c:v>
                </c:pt>
                <c:pt idx="31">
                  <c:v>3957.5</c:v>
                </c:pt>
                <c:pt idx="32">
                  <c:v>4014.8</c:v>
                </c:pt>
                <c:pt idx="33">
                  <c:v>4068.8</c:v>
                </c:pt>
                <c:pt idx="34">
                  <c:v>4123.1</c:v>
                </c:pt>
                <c:pt idx="35">
                  <c:v>4167.7</c:v>
                </c:pt>
                <c:pt idx="36">
                  <c:v>4216.1</c:v>
                </c:pt>
                <c:pt idx="37">
                  <c:v>4236.4</c:v>
                </c:pt>
                <c:pt idx="38">
                  <c:v>4258.5</c:v>
                </c:pt>
                <c:pt idx="39">
                  <c:v>4325.3</c:v>
                </c:pt>
                <c:pt idx="40">
                  <c:v>4291.5</c:v>
                </c:pt>
                <c:pt idx="41">
                  <c:v>4410.1</c:v>
                </c:pt>
                <c:pt idx="42">
                  <c:v>4515.4</c:v>
                </c:pt>
                <c:pt idx="43">
                  <c:v>4622.7</c:v>
                </c:pt>
                <c:pt idx="44">
                  <c:v>4774.2</c:v>
                </c:pt>
                <c:pt idx="45">
                  <c:v>4981.9</c:v>
                </c:pt>
                <c:pt idx="46">
                  <c:v>5027.3</c:v>
                </c:pt>
                <c:pt idx="47">
                  <c:v>5698.9</c:v>
                </c:pt>
                <c:pt idx="48">
                  <c:v>5776.7</c:v>
                </c:pt>
                <c:pt idx="49">
                  <c:v>6177.1</c:v>
                </c:pt>
                <c:pt idx="50">
                  <c:v>6532.9</c:v>
                </c:pt>
                <c:pt idx="51">
                  <c:v>7079.5</c:v>
                </c:pt>
                <c:pt idx="52">
                  <c:v>7416.7</c:v>
                </c:pt>
                <c:pt idx="53">
                  <c:v>7931.5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8.13</c:v>
                </c:pt>
                <c:pt idx="1">
                  <c:v>-975.07</c:v>
                </c:pt>
                <c:pt idx="2">
                  <c:v>-865.12</c:v>
                </c:pt>
                <c:pt idx="3">
                  <c:v>-1109.9</c:v>
                </c:pt>
                <c:pt idx="4">
                  <c:v>-1317.4</c:v>
                </c:pt>
                <c:pt idx="5">
                  <c:v>-1471.8</c:v>
                </c:pt>
                <c:pt idx="6">
                  <c:v>-1538.2</c:v>
                </c:pt>
                <c:pt idx="7">
                  <c:v>-1505.7</c:v>
                </c:pt>
                <c:pt idx="8">
                  <c:v>-1382</c:v>
                </c:pt>
                <c:pt idx="9">
                  <c:v>-1195.5</c:v>
                </c:pt>
                <c:pt idx="10">
                  <c:v>-984.3</c:v>
                </c:pt>
                <c:pt idx="11">
                  <c:v>-778.98</c:v>
                </c:pt>
                <c:pt idx="12">
                  <c:v>-595.28</c:v>
                </c:pt>
                <c:pt idx="13">
                  <c:v>-445.86</c:v>
                </c:pt>
                <c:pt idx="14">
                  <c:v>-328.49</c:v>
                </c:pt>
                <c:pt idx="15">
                  <c:v>-246.51</c:v>
                </c:pt>
                <c:pt idx="16">
                  <c:v>-199.37</c:v>
                </c:pt>
                <c:pt idx="17">
                  <c:v>-170.58</c:v>
                </c:pt>
                <c:pt idx="18">
                  <c:v>-159.6</c:v>
                </c:pt>
                <c:pt idx="19">
                  <c:v>-160.97</c:v>
                </c:pt>
                <c:pt idx="20">
                  <c:v>-168.08</c:v>
                </c:pt>
                <c:pt idx="21">
                  <c:v>-180.18</c:v>
                </c:pt>
                <c:pt idx="22">
                  <c:v>-195.43</c:v>
                </c:pt>
                <c:pt idx="23">
                  <c:v>-213.12</c:v>
                </c:pt>
                <c:pt idx="24">
                  <c:v>-232.88</c:v>
                </c:pt>
                <c:pt idx="25">
                  <c:v>-253.61</c:v>
                </c:pt>
                <c:pt idx="26">
                  <c:v>-275.89</c:v>
                </c:pt>
                <c:pt idx="27">
                  <c:v>-297.83</c:v>
                </c:pt>
                <c:pt idx="28">
                  <c:v>-319.44</c:v>
                </c:pt>
                <c:pt idx="29">
                  <c:v>-341.81</c:v>
                </c:pt>
                <c:pt idx="30">
                  <c:v>-359.5</c:v>
                </c:pt>
                <c:pt idx="31">
                  <c:v>-377.64</c:v>
                </c:pt>
                <c:pt idx="32">
                  <c:v>-389.47</c:v>
                </c:pt>
                <c:pt idx="33">
                  <c:v>-402.78</c:v>
                </c:pt>
                <c:pt idx="34">
                  <c:v>-410.58</c:v>
                </c:pt>
                <c:pt idx="35">
                  <c:v>-420.2</c:v>
                </c:pt>
                <c:pt idx="36">
                  <c:v>-458.02</c:v>
                </c:pt>
                <c:pt idx="37">
                  <c:v>-480.42</c:v>
                </c:pt>
                <c:pt idx="38">
                  <c:v>-527.03</c:v>
                </c:pt>
                <c:pt idx="39">
                  <c:v>-633.64</c:v>
                </c:pt>
                <c:pt idx="40">
                  <c:v>-768.19</c:v>
                </c:pt>
                <c:pt idx="41">
                  <c:v>-869.27</c:v>
                </c:pt>
                <c:pt idx="42">
                  <c:v>-1017.7</c:v>
                </c:pt>
                <c:pt idx="43">
                  <c:v>-1222.9</c:v>
                </c:pt>
                <c:pt idx="44">
                  <c:v>-1397.1</c:v>
                </c:pt>
                <c:pt idx="45">
                  <c:v>-1636.1</c:v>
                </c:pt>
                <c:pt idx="46">
                  <c:v>-1569.5</c:v>
                </c:pt>
                <c:pt idx="47">
                  <c:v>-2303.7</c:v>
                </c:pt>
                <c:pt idx="48">
                  <c:v>-2723.1</c:v>
                </c:pt>
                <c:pt idx="49">
                  <c:v>-3109.2</c:v>
                </c:pt>
                <c:pt idx="50">
                  <c:v>-3579.9</c:v>
                </c:pt>
                <c:pt idx="51">
                  <c:v>-3877.2</c:v>
                </c:pt>
                <c:pt idx="52">
                  <c:v>-4557.4</c:v>
                </c:pt>
                <c:pt idx="53">
                  <c:v>-5145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20.59</c:v>
                </c:pt>
                <c:pt idx="1">
                  <c:v>251.1</c:v>
                </c:pt>
                <c:pt idx="2">
                  <c:v>1038.9</c:v>
                </c:pt>
                <c:pt idx="3">
                  <c:v>1225.2</c:v>
                </c:pt>
                <c:pt idx="4">
                  <c:v>1491.9</c:v>
                </c:pt>
                <c:pt idx="5">
                  <c:v>1847.5</c:v>
                </c:pt>
                <c:pt idx="6">
                  <c:v>2277.7</c:v>
                </c:pt>
                <c:pt idx="7">
                  <c:v>2737.8</c:v>
                </c:pt>
                <c:pt idx="8">
                  <c:v>3173.2</c:v>
                </c:pt>
                <c:pt idx="9">
                  <c:v>3529.6</c:v>
                </c:pt>
                <c:pt idx="10">
                  <c:v>3774.8</c:v>
                </c:pt>
                <c:pt idx="11">
                  <c:v>3908</c:v>
                </c:pt>
                <c:pt idx="12">
                  <c:v>3956.9</c:v>
                </c:pt>
                <c:pt idx="13">
                  <c:v>3953.4</c:v>
                </c:pt>
                <c:pt idx="14">
                  <c:v>3924.2</c:v>
                </c:pt>
                <c:pt idx="15">
                  <c:v>3883</c:v>
                </c:pt>
                <c:pt idx="16">
                  <c:v>3848.8</c:v>
                </c:pt>
                <c:pt idx="17">
                  <c:v>3823.4</c:v>
                </c:pt>
                <c:pt idx="18">
                  <c:v>3809.7</c:v>
                </c:pt>
                <c:pt idx="19">
                  <c:v>3805.7</c:v>
                </c:pt>
                <c:pt idx="20">
                  <c:v>3811.5</c:v>
                </c:pt>
                <c:pt idx="21">
                  <c:v>3823.6</c:v>
                </c:pt>
                <c:pt idx="22">
                  <c:v>3841.7</c:v>
                </c:pt>
                <c:pt idx="23">
                  <c:v>3865</c:v>
                </c:pt>
                <c:pt idx="24">
                  <c:v>3893.5</c:v>
                </c:pt>
                <c:pt idx="25">
                  <c:v>3926.1</c:v>
                </c:pt>
                <c:pt idx="26">
                  <c:v>3962.9</c:v>
                </c:pt>
                <c:pt idx="27">
                  <c:v>4005.1</c:v>
                </c:pt>
                <c:pt idx="28">
                  <c:v>4050.2</c:v>
                </c:pt>
                <c:pt idx="29">
                  <c:v>4100.8</c:v>
                </c:pt>
                <c:pt idx="30">
                  <c:v>4153.3</c:v>
                </c:pt>
                <c:pt idx="31">
                  <c:v>4207.8</c:v>
                </c:pt>
                <c:pt idx="32">
                  <c:v>4266.5</c:v>
                </c:pt>
                <c:pt idx="33">
                  <c:v>4325.3</c:v>
                </c:pt>
                <c:pt idx="34">
                  <c:v>4375.2</c:v>
                </c:pt>
                <c:pt idx="35">
                  <c:v>4417</c:v>
                </c:pt>
                <c:pt idx="36">
                  <c:v>4459.4</c:v>
                </c:pt>
                <c:pt idx="37">
                  <c:v>4474.1</c:v>
                </c:pt>
                <c:pt idx="38">
                  <c:v>4530.6</c:v>
                </c:pt>
                <c:pt idx="39">
                  <c:v>4555.4</c:v>
                </c:pt>
                <c:pt idx="40">
                  <c:v>4656.5</c:v>
                </c:pt>
                <c:pt idx="41">
                  <c:v>4647</c:v>
                </c:pt>
                <c:pt idx="42">
                  <c:v>4757.2</c:v>
                </c:pt>
                <c:pt idx="43">
                  <c:v>4827</c:v>
                </c:pt>
                <c:pt idx="44">
                  <c:v>4995.7</c:v>
                </c:pt>
                <c:pt idx="45">
                  <c:v>5122</c:v>
                </c:pt>
                <c:pt idx="46">
                  <c:v>5693.8</c:v>
                </c:pt>
                <c:pt idx="47">
                  <c:v>5719.3</c:v>
                </c:pt>
                <c:pt idx="48">
                  <c:v>6129.6</c:v>
                </c:pt>
                <c:pt idx="49">
                  <c:v>6418.7</c:v>
                </c:pt>
                <c:pt idx="50">
                  <c:v>6797.9</c:v>
                </c:pt>
                <c:pt idx="51">
                  <c:v>7309.8</c:v>
                </c:pt>
                <c:pt idx="52">
                  <c:v>7685.7</c:v>
                </c:pt>
                <c:pt idx="53">
                  <c:v>8193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3.53</c:v>
                </c:pt>
                <c:pt idx="1">
                  <c:v>-994.28</c:v>
                </c:pt>
                <c:pt idx="2">
                  <c:v>-925.31</c:v>
                </c:pt>
                <c:pt idx="3">
                  <c:v>-1202.1</c:v>
                </c:pt>
                <c:pt idx="4">
                  <c:v>-1453.4</c:v>
                </c:pt>
                <c:pt idx="5">
                  <c:v>-1661</c:v>
                </c:pt>
                <c:pt idx="6">
                  <c:v>-1778.2</c:v>
                </c:pt>
                <c:pt idx="7">
                  <c:v>-1775.4</c:v>
                </c:pt>
                <c:pt idx="8">
                  <c:v>-1644.4</c:v>
                </c:pt>
                <c:pt idx="9">
                  <c:v>-1413.9</c:v>
                </c:pt>
                <c:pt idx="10">
                  <c:v>-1134.6</c:v>
                </c:pt>
                <c:pt idx="11">
                  <c:v>-855.79</c:v>
                </c:pt>
                <c:pt idx="12">
                  <c:v>-613.08</c:v>
                </c:pt>
                <c:pt idx="13">
                  <c:v>-426.69</c:v>
                </c:pt>
                <c:pt idx="14">
                  <c:v>-294.12</c:v>
                </c:pt>
                <c:pt idx="15">
                  <c:v>-209.09</c:v>
                </c:pt>
                <c:pt idx="16">
                  <c:v>-166.82</c:v>
                </c:pt>
                <c:pt idx="17">
                  <c:v>-144.85</c:v>
                </c:pt>
                <c:pt idx="18">
                  <c:v>-140.19</c:v>
                </c:pt>
                <c:pt idx="19">
                  <c:v>-146.94</c:v>
                </c:pt>
                <c:pt idx="20">
                  <c:v>-157.7</c:v>
                </c:pt>
                <c:pt idx="21">
                  <c:v>-172.68</c:v>
                </c:pt>
                <c:pt idx="22">
                  <c:v>-189.68</c:v>
                </c:pt>
                <c:pt idx="23">
                  <c:v>-208.82</c:v>
                </c:pt>
                <c:pt idx="24">
                  <c:v>-229.77</c:v>
                </c:pt>
                <c:pt idx="25">
                  <c:v>-251.37</c:v>
                </c:pt>
                <c:pt idx="26">
                  <c:v>-273.86</c:v>
                </c:pt>
                <c:pt idx="27">
                  <c:v>-294.8</c:v>
                </c:pt>
                <c:pt idx="28">
                  <c:v>-316.39</c:v>
                </c:pt>
                <c:pt idx="29">
                  <c:v>-337.36</c:v>
                </c:pt>
                <c:pt idx="30">
                  <c:v>-354.88</c:v>
                </c:pt>
                <c:pt idx="31">
                  <c:v>-371.47</c:v>
                </c:pt>
                <c:pt idx="32">
                  <c:v>-386.36</c:v>
                </c:pt>
                <c:pt idx="33">
                  <c:v>-393.49</c:v>
                </c:pt>
                <c:pt idx="34">
                  <c:v>-408.8</c:v>
                </c:pt>
                <c:pt idx="35">
                  <c:v>-416.88</c:v>
                </c:pt>
                <c:pt idx="36">
                  <c:v>-451.98</c:v>
                </c:pt>
                <c:pt idx="37">
                  <c:v>-460.6</c:v>
                </c:pt>
                <c:pt idx="38">
                  <c:v>-548.47</c:v>
                </c:pt>
                <c:pt idx="39">
                  <c:v>-627.91</c:v>
                </c:pt>
                <c:pt idx="40">
                  <c:v>-812.41</c:v>
                </c:pt>
                <c:pt idx="41">
                  <c:v>-859.45</c:v>
                </c:pt>
                <c:pt idx="42">
                  <c:v>-1022.9</c:v>
                </c:pt>
                <c:pt idx="43">
                  <c:v>-1160</c:v>
                </c:pt>
                <c:pt idx="44">
                  <c:v>-1379.5</c:v>
                </c:pt>
                <c:pt idx="45">
                  <c:v>-1640.2</c:v>
                </c:pt>
                <c:pt idx="46">
                  <c:v>-1965.5</c:v>
                </c:pt>
                <c:pt idx="47">
                  <c:v>-2566.9</c:v>
                </c:pt>
                <c:pt idx="48">
                  <c:v>-2630.5</c:v>
                </c:pt>
                <c:pt idx="49">
                  <c:v>-3120.4</c:v>
                </c:pt>
                <c:pt idx="50">
                  <c:v>-3573</c:v>
                </c:pt>
                <c:pt idx="51">
                  <c:v>-3916</c:v>
                </c:pt>
                <c:pt idx="52">
                  <c:v>-4563.2</c:v>
                </c:pt>
                <c:pt idx="53">
                  <c:v>-5163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5.74</c:v>
                </c:pt>
                <c:pt idx="1">
                  <c:v>264.42</c:v>
                </c:pt>
                <c:pt idx="2">
                  <c:v>1056.3</c:v>
                </c:pt>
                <c:pt idx="3">
                  <c:v>1255.9</c:v>
                </c:pt>
                <c:pt idx="4">
                  <c:v>1538.7</c:v>
                </c:pt>
                <c:pt idx="5">
                  <c:v>1906.6</c:v>
                </c:pt>
                <c:pt idx="6">
                  <c:v>2335.1</c:v>
                </c:pt>
                <c:pt idx="7">
                  <c:v>2760.3</c:v>
                </c:pt>
                <c:pt idx="8">
                  <c:v>3119.5</c:v>
                </c:pt>
                <c:pt idx="9">
                  <c:v>3365.6</c:v>
                </c:pt>
                <c:pt idx="10">
                  <c:v>3489.2</c:v>
                </c:pt>
                <c:pt idx="11">
                  <c:v>3520.9</c:v>
                </c:pt>
                <c:pt idx="12">
                  <c:v>3499.6</c:v>
                </c:pt>
                <c:pt idx="13">
                  <c:v>3460.9</c:v>
                </c:pt>
                <c:pt idx="14">
                  <c:v>3422.9</c:v>
                </c:pt>
                <c:pt idx="15">
                  <c:v>3386.9</c:v>
                </c:pt>
                <c:pt idx="16">
                  <c:v>3364</c:v>
                </c:pt>
                <c:pt idx="17">
                  <c:v>3349.2</c:v>
                </c:pt>
                <c:pt idx="18">
                  <c:v>3343.7</c:v>
                </c:pt>
                <c:pt idx="19">
                  <c:v>3344.2</c:v>
                </c:pt>
                <c:pt idx="20">
                  <c:v>3351.5</c:v>
                </c:pt>
                <c:pt idx="21">
                  <c:v>3362.7</c:v>
                </c:pt>
                <c:pt idx="22">
                  <c:v>3377.9</c:v>
                </c:pt>
                <c:pt idx="23">
                  <c:v>3397.2</c:v>
                </c:pt>
                <c:pt idx="24">
                  <c:v>3420.3</c:v>
                </c:pt>
                <c:pt idx="25">
                  <c:v>3446.7</c:v>
                </c:pt>
                <c:pt idx="26">
                  <c:v>3477.2</c:v>
                </c:pt>
                <c:pt idx="27">
                  <c:v>3511.8</c:v>
                </c:pt>
                <c:pt idx="28">
                  <c:v>3551</c:v>
                </c:pt>
                <c:pt idx="29">
                  <c:v>3595.9</c:v>
                </c:pt>
                <c:pt idx="30">
                  <c:v>3643.7</c:v>
                </c:pt>
                <c:pt idx="31">
                  <c:v>3694</c:v>
                </c:pt>
                <c:pt idx="32">
                  <c:v>3746.7</c:v>
                </c:pt>
                <c:pt idx="33">
                  <c:v>3799.9</c:v>
                </c:pt>
                <c:pt idx="34">
                  <c:v>3860.2</c:v>
                </c:pt>
                <c:pt idx="35">
                  <c:v>3913.5</c:v>
                </c:pt>
                <c:pt idx="36">
                  <c:v>3962</c:v>
                </c:pt>
                <c:pt idx="37">
                  <c:v>4008.4</c:v>
                </c:pt>
                <c:pt idx="38">
                  <c:v>4061.8</c:v>
                </c:pt>
                <c:pt idx="39">
                  <c:v>4100.3</c:v>
                </c:pt>
                <c:pt idx="40">
                  <c:v>4271.6</c:v>
                </c:pt>
                <c:pt idx="41">
                  <c:v>4262.4</c:v>
                </c:pt>
                <c:pt idx="42">
                  <c:v>4384.9</c:v>
                </c:pt>
                <c:pt idx="43">
                  <c:v>4467.4</c:v>
                </c:pt>
                <c:pt idx="44">
                  <c:v>4672.9</c:v>
                </c:pt>
                <c:pt idx="45">
                  <c:v>4839.7</c:v>
                </c:pt>
                <c:pt idx="46">
                  <c:v>5389.3</c:v>
                </c:pt>
                <c:pt idx="47">
                  <c:v>5624</c:v>
                </c:pt>
                <c:pt idx="48">
                  <c:v>5859</c:v>
                </c:pt>
                <c:pt idx="49">
                  <c:v>6293.9</c:v>
                </c:pt>
                <c:pt idx="50">
                  <c:v>6665.9</c:v>
                </c:pt>
                <c:pt idx="51">
                  <c:v>7294.9</c:v>
                </c:pt>
                <c:pt idx="52">
                  <c:v>7745.7</c:v>
                </c:pt>
                <c:pt idx="53">
                  <c:v>8346.3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80.48</c:v>
                </c:pt>
                <c:pt idx="1">
                  <c:v>-988.86</c:v>
                </c:pt>
                <c:pt idx="2">
                  <c:v>-903.23</c:v>
                </c:pt>
                <c:pt idx="3">
                  <c:v>-1164.1</c:v>
                </c:pt>
                <c:pt idx="4">
                  <c:v>-1387.5</c:v>
                </c:pt>
                <c:pt idx="5">
                  <c:v>-1549.2</c:v>
                </c:pt>
                <c:pt idx="6">
                  <c:v>-1599.3</c:v>
                </c:pt>
                <c:pt idx="7">
                  <c:v>-1513.4</c:v>
                </c:pt>
                <c:pt idx="8">
                  <c:v>-1307.9</c:v>
                </c:pt>
                <c:pt idx="9">
                  <c:v>-1033.6</c:v>
                </c:pt>
                <c:pt idx="10">
                  <c:v>-756.36</c:v>
                </c:pt>
                <c:pt idx="11">
                  <c:v>-524.19</c:v>
                </c:pt>
                <c:pt idx="12">
                  <c:v>-350.48</c:v>
                </c:pt>
                <c:pt idx="13">
                  <c:v>-235.8</c:v>
                </c:pt>
                <c:pt idx="14">
                  <c:v>-163.12</c:v>
                </c:pt>
                <c:pt idx="15">
                  <c:v>-122.68</c:v>
                </c:pt>
                <c:pt idx="16">
                  <c:v>-108.85</c:v>
                </c:pt>
                <c:pt idx="17">
                  <c:v>-103.25</c:v>
                </c:pt>
                <c:pt idx="18">
                  <c:v>-107.02</c:v>
                </c:pt>
                <c:pt idx="19">
                  <c:v>-117.04</c:v>
                </c:pt>
                <c:pt idx="20">
                  <c:v>-128.93</c:v>
                </c:pt>
                <c:pt idx="21">
                  <c:v>-143.3</c:v>
                </c:pt>
                <c:pt idx="22">
                  <c:v>-160.7</c:v>
                </c:pt>
                <c:pt idx="23">
                  <c:v>-179.44</c:v>
                </c:pt>
                <c:pt idx="24">
                  <c:v>-200.07</c:v>
                </c:pt>
                <c:pt idx="25">
                  <c:v>-221.89</c:v>
                </c:pt>
                <c:pt idx="26">
                  <c:v>-247.39</c:v>
                </c:pt>
                <c:pt idx="27">
                  <c:v>-271.74</c:v>
                </c:pt>
                <c:pt idx="28">
                  <c:v>-298.39</c:v>
                </c:pt>
                <c:pt idx="29">
                  <c:v>-327.11</c:v>
                </c:pt>
                <c:pt idx="30">
                  <c:v>-354.71</c:v>
                </c:pt>
                <c:pt idx="31">
                  <c:v>-380.47</c:v>
                </c:pt>
                <c:pt idx="32">
                  <c:v>-408.52</c:v>
                </c:pt>
                <c:pt idx="33">
                  <c:v>-438.39</c:v>
                </c:pt>
                <c:pt idx="34">
                  <c:v>-467.43</c:v>
                </c:pt>
                <c:pt idx="35">
                  <c:v>-493.61</c:v>
                </c:pt>
                <c:pt idx="36">
                  <c:v>-535.5</c:v>
                </c:pt>
                <c:pt idx="37">
                  <c:v>-591.09</c:v>
                </c:pt>
                <c:pt idx="38">
                  <c:v>-673.12</c:v>
                </c:pt>
                <c:pt idx="39">
                  <c:v>-754.39</c:v>
                </c:pt>
                <c:pt idx="40">
                  <c:v>-921.48</c:v>
                </c:pt>
                <c:pt idx="41">
                  <c:v>-1040.3</c:v>
                </c:pt>
                <c:pt idx="42">
                  <c:v>-1228.7</c:v>
                </c:pt>
                <c:pt idx="43">
                  <c:v>-1386</c:v>
                </c:pt>
                <c:pt idx="44">
                  <c:v>-1640.1</c:v>
                </c:pt>
                <c:pt idx="45">
                  <c:v>-1901.6</c:v>
                </c:pt>
                <c:pt idx="46">
                  <c:v>-2188.9</c:v>
                </c:pt>
                <c:pt idx="47">
                  <c:v>-2943.8</c:v>
                </c:pt>
                <c:pt idx="48">
                  <c:v>-3274.5</c:v>
                </c:pt>
                <c:pt idx="49">
                  <c:v>-3631.5</c:v>
                </c:pt>
                <c:pt idx="50">
                  <c:v>-4171.1</c:v>
                </c:pt>
                <c:pt idx="51">
                  <c:v>-4636.8</c:v>
                </c:pt>
                <c:pt idx="52">
                  <c:v>-5312.3</c:v>
                </c:pt>
                <c:pt idx="53">
                  <c:v>-60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38.94</c:v>
                </c:pt>
                <c:pt idx="1">
                  <c:v>290.78</c:v>
                </c:pt>
                <c:pt idx="2">
                  <c:v>1070.4</c:v>
                </c:pt>
                <c:pt idx="3">
                  <c:v>1271.3</c:v>
                </c:pt>
                <c:pt idx="4">
                  <c:v>1543.3</c:v>
                </c:pt>
                <c:pt idx="5">
                  <c:v>1881.7</c:v>
                </c:pt>
                <c:pt idx="6">
                  <c:v>2254.9</c:v>
                </c:pt>
                <c:pt idx="7">
                  <c:v>2609.7</c:v>
                </c:pt>
                <c:pt idx="8">
                  <c:v>2900.8</c:v>
                </c:pt>
                <c:pt idx="9">
                  <c:v>3101</c:v>
                </c:pt>
                <c:pt idx="10">
                  <c:v>3207</c:v>
                </c:pt>
                <c:pt idx="11">
                  <c:v>3241.5</c:v>
                </c:pt>
                <c:pt idx="12">
                  <c:v>3233.2</c:v>
                </c:pt>
                <c:pt idx="13">
                  <c:v>3208.3</c:v>
                </c:pt>
                <c:pt idx="14">
                  <c:v>3180.6</c:v>
                </c:pt>
                <c:pt idx="15">
                  <c:v>3153</c:v>
                </c:pt>
                <c:pt idx="16">
                  <c:v>3135</c:v>
                </c:pt>
                <c:pt idx="17">
                  <c:v>3123.9</c:v>
                </c:pt>
                <c:pt idx="18">
                  <c:v>3120.6</c:v>
                </c:pt>
                <c:pt idx="19">
                  <c:v>3122.2</c:v>
                </c:pt>
                <c:pt idx="20">
                  <c:v>3130</c:v>
                </c:pt>
                <c:pt idx="21">
                  <c:v>3141.6</c:v>
                </c:pt>
                <c:pt idx="22">
                  <c:v>3157</c:v>
                </c:pt>
                <c:pt idx="23">
                  <c:v>3175.5</c:v>
                </c:pt>
                <c:pt idx="24">
                  <c:v>3197.9</c:v>
                </c:pt>
                <c:pt idx="25">
                  <c:v>3223.3</c:v>
                </c:pt>
                <c:pt idx="26">
                  <c:v>3252.5</c:v>
                </c:pt>
                <c:pt idx="27">
                  <c:v>3285.7</c:v>
                </c:pt>
                <c:pt idx="28">
                  <c:v>3324.8</c:v>
                </c:pt>
                <c:pt idx="29">
                  <c:v>3367.9</c:v>
                </c:pt>
                <c:pt idx="30">
                  <c:v>3414.1</c:v>
                </c:pt>
                <c:pt idx="31">
                  <c:v>3465.4</c:v>
                </c:pt>
                <c:pt idx="32">
                  <c:v>3520.8</c:v>
                </c:pt>
                <c:pt idx="33">
                  <c:v>3578.8</c:v>
                </c:pt>
                <c:pt idx="34">
                  <c:v>3639.3</c:v>
                </c:pt>
                <c:pt idx="35">
                  <c:v>3697.7</c:v>
                </c:pt>
                <c:pt idx="36">
                  <c:v>3755.9</c:v>
                </c:pt>
                <c:pt idx="37">
                  <c:v>3802.5</c:v>
                </c:pt>
                <c:pt idx="38">
                  <c:v>3858.2</c:v>
                </c:pt>
                <c:pt idx="39">
                  <c:v>3933.9</c:v>
                </c:pt>
                <c:pt idx="40">
                  <c:v>3897.9</c:v>
                </c:pt>
                <c:pt idx="41">
                  <c:v>4107</c:v>
                </c:pt>
                <c:pt idx="42">
                  <c:v>4243.2</c:v>
                </c:pt>
                <c:pt idx="43">
                  <c:v>4347</c:v>
                </c:pt>
                <c:pt idx="44">
                  <c:v>4557.3</c:v>
                </c:pt>
                <c:pt idx="45">
                  <c:v>4800.9</c:v>
                </c:pt>
                <c:pt idx="46">
                  <c:v>4816.6</c:v>
                </c:pt>
                <c:pt idx="47">
                  <c:v>5671.4</c:v>
                </c:pt>
                <c:pt idx="48">
                  <c:v>5824.8</c:v>
                </c:pt>
                <c:pt idx="49">
                  <c:v>6284.9</c:v>
                </c:pt>
                <c:pt idx="50">
                  <c:v>6675.6</c:v>
                </c:pt>
                <c:pt idx="51">
                  <c:v>7049.8</c:v>
                </c:pt>
                <c:pt idx="52">
                  <c:v>7754.9</c:v>
                </c:pt>
                <c:pt idx="53">
                  <c:v>8370.9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75.21</c:v>
                </c:pt>
                <c:pt idx="1">
                  <c:v>-970.44</c:v>
                </c:pt>
                <c:pt idx="2">
                  <c:v>-847.93</c:v>
                </c:pt>
                <c:pt idx="3">
                  <c:v>-1079.1</c:v>
                </c:pt>
                <c:pt idx="4">
                  <c:v>-1263.9</c:v>
                </c:pt>
                <c:pt idx="5">
                  <c:v>-1382.8</c:v>
                </c:pt>
                <c:pt idx="6">
                  <c:v>-1397.6</c:v>
                </c:pt>
                <c:pt idx="7">
                  <c:v>-1303.6</c:v>
                </c:pt>
                <c:pt idx="8">
                  <c:v>-1121.7</c:v>
                </c:pt>
                <c:pt idx="9">
                  <c:v>-894.67</c:v>
                </c:pt>
                <c:pt idx="10">
                  <c:v>-669.1</c:v>
                </c:pt>
                <c:pt idx="11">
                  <c:v>-478.36</c:v>
                </c:pt>
                <c:pt idx="12">
                  <c:v>-331.58</c:v>
                </c:pt>
                <c:pt idx="13">
                  <c:v>-231.32</c:v>
                </c:pt>
                <c:pt idx="14">
                  <c:v>-165.44</c:v>
                </c:pt>
                <c:pt idx="15">
                  <c:v>-127.58</c:v>
                </c:pt>
                <c:pt idx="16">
                  <c:v>-113.82</c:v>
                </c:pt>
                <c:pt idx="17">
                  <c:v>-107.69</c:v>
                </c:pt>
                <c:pt idx="18">
                  <c:v>-110.66</c:v>
                </c:pt>
                <c:pt idx="19">
                  <c:v>-119.65</c:v>
                </c:pt>
                <c:pt idx="20">
                  <c:v>-130.8</c:v>
                </c:pt>
                <c:pt idx="21">
                  <c:v>-144.7</c:v>
                </c:pt>
                <c:pt idx="22">
                  <c:v>-161.42</c:v>
                </c:pt>
                <c:pt idx="23">
                  <c:v>-180.06</c:v>
                </c:pt>
                <c:pt idx="24">
                  <c:v>-200.8</c:v>
                </c:pt>
                <c:pt idx="25">
                  <c:v>-223.09</c:v>
                </c:pt>
                <c:pt idx="26">
                  <c:v>-248.65</c:v>
                </c:pt>
                <c:pt idx="27">
                  <c:v>-275.74</c:v>
                </c:pt>
                <c:pt idx="28">
                  <c:v>-303.57</c:v>
                </c:pt>
                <c:pt idx="29">
                  <c:v>-333.26</c:v>
                </c:pt>
                <c:pt idx="30">
                  <c:v>-365.08</c:v>
                </c:pt>
                <c:pt idx="31">
                  <c:v>-399.39</c:v>
                </c:pt>
                <c:pt idx="32">
                  <c:v>-430.86</c:v>
                </c:pt>
                <c:pt idx="33">
                  <c:v>-467.51</c:v>
                </c:pt>
                <c:pt idx="34">
                  <c:v>-503.03</c:v>
                </c:pt>
                <c:pt idx="35">
                  <c:v>-546.61</c:v>
                </c:pt>
                <c:pt idx="36">
                  <c:v>-600.52</c:v>
                </c:pt>
                <c:pt idx="37">
                  <c:v>-647.39</c:v>
                </c:pt>
                <c:pt idx="38">
                  <c:v>-728.86</c:v>
                </c:pt>
                <c:pt idx="39">
                  <c:v>-849.63</c:v>
                </c:pt>
                <c:pt idx="40">
                  <c:v>-930.52</c:v>
                </c:pt>
                <c:pt idx="41">
                  <c:v>-1139.4</c:v>
                </c:pt>
                <c:pt idx="42">
                  <c:v>-1321.7</c:v>
                </c:pt>
                <c:pt idx="43">
                  <c:v>-1512.9</c:v>
                </c:pt>
                <c:pt idx="44">
                  <c:v>-1740.9</c:v>
                </c:pt>
                <c:pt idx="45">
                  <c:v>-2005</c:v>
                </c:pt>
                <c:pt idx="46">
                  <c:v>-2417.7</c:v>
                </c:pt>
                <c:pt idx="47">
                  <c:v>-2895.3</c:v>
                </c:pt>
                <c:pt idx="48">
                  <c:v>-3441.3</c:v>
                </c:pt>
                <c:pt idx="49">
                  <c:v>-3828.3</c:v>
                </c:pt>
                <c:pt idx="50">
                  <c:v>-4401.4</c:v>
                </c:pt>
                <c:pt idx="51">
                  <c:v>-5077.5</c:v>
                </c:pt>
                <c:pt idx="52">
                  <c:v>-5634.8</c:v>
                </c:pt>
                <c:pt idx="53">
                  <c:v>-6406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39.39</c:v>
                </c:pt>
                <c:pt idx="1">
                  <c:v>291.74</c:v>
                </c:pt>
                <c:pt idx="2">
                  <c:v>1070.7</c:v>
                </c:pt>
                <c:pt idx="3">
                  <c:v>1270.8</c:v>
                </c:pt>
                <c:pt idx="4">
                  <c:v>1541.2</c:v>
                </c:pt>
                <c:pt idx="5">
                  <c:v>1877.4</c:v>
                </c:pt>
                <c:pt idx="6">
                  <c:v>2249.1</c:v>
                </c:pt>
                <c:pt idx="7">
                  <c:v>2604.2</c:v>
                </c:pt>
                <c:pt idx="8">
                  <c:v>2898.6</c:v>
                </c:pt>
                <c:pt idx="9">
                  <c:v>3104.2</c:v>
                </c:pt>
                <c:pt idx="10">
                  <c:v>3216.3</c:v>
                </c:pt>
                <c:pt idx="11">
                  <c:v>3254.5</c:v>
                </c:pt>
                <c:pt idx="12">
                  <c:v>3248.2</c:v>
                </c:pt>
                <c:pt idx="13">
                  <c:v>3223.1</c:v>
                </c:pt>
                <c:pt idx="14">
                  <c:v>3193.8</c:v>
                </c:pt>
                <c:pt idx="15">
                  <c:v>3164.3</c:v>
                </c:pt>
                <c:pt idx="16">
                  <c:v>3143.7</c:v>
                </c:pt>
                <c:pt idx="17">
                  <c:v>3131.1</c:v>
                </c:pt>
                <c:pt idx="18">
                  <c:v>3126.6</c:v>
                </c:pt>
                <c:pt idx="19">
                  <c:v>3127.3</c:v>
                </c:pt>
                <c:pt idx="20">
                  <c:v>3134.4</c:v>
                </c:pt>
                <c:pt idx="21">
                  <c:v>3145.2</c:v>
                </c:pt>
                <c:pt idx="22">
                  <c:v>3159.9</c:v>
                </c:pt>
                <c:pt idx="23">
                  <c:v>3178</c:v>
                </c:pt>
                <c:pt idx="24">
                  <c:v>3199.6</c:v>
                </c:pt>
                <c:pt idx="25">
                  <c:v>3223.8</c:v>
                </c:pt>
                <c:pt idx="26">
                  <c:v>3251.8</c:v>
                </c:pt>
                <c:pt idx="27">
                  <c:v>3283.5</c:v>
                </c:pt>
                <c:pt idx="28">
                  <c:v>3319.2</c:v>
                </c:pt>
                <c:pt idx="29">
                  <c:v>3359.9</c:v>
                </c:pt>
                <c:pt idx="30">
                  <c:v>3402.4</c:v>
                </c:pt>
                <c:pt idx="31">
                  <c:v>3449.1</c:v>
                </c:pt>
                <c:pt idx="32">
                  <c:v>3499.9</c:v>
                </c:pt>
                <c:pt idx="33">
                  <c:v>3551.8</c:v>
                </c:pt>
                <c:pt idx="34">
                  <c:v>3606</c:v>
                </c:pt>
                <c:pt idx="35">
                  <c:v>3657</c:v>
                </c:pt>
                <c:pt idx="36">
                  <c:v>3700.7</c:v>
                </c:pt>
                <c:pt idx="37">
                  <c:v>3743.6</c:v>
                </c:pt>
                <c:pt idx="38">
                  <c:v>3789.9</c:v>
                </c:pt>
                <c:pt idx="39">
                  <c:v>3849.3</c:v>
                </c:pt>
                <c:pt idx="40">
                  <c:v>3813.6</c:v>
                </c:pt>
                <c:pt idx="41">
                  <c:v>4001.2</c:v>
                </c:pt>
                <c:pt idx="42">
                  <c:v>4098.5</c:v>
                </c:pt>
                <c:pt idx="43">
                  <c:v>4201.9</c:v>
                </c:pt>
                <c:pt idx="44">
                  <c:v>4388.6</c:v>
                </c:pt>
                <c:pt idx="45">
                  <c:v>4549.6</c:v>
                </c:pt>
                <c:pt idx="46">
                  <c:v>4657.4</c:v>
                </c:pt>
                <c:pt idx="47">
                  <c:v>5206.1</c:v>
                </c:pt>
                <c:pt idx="48">
                  <c:v>5540.2</c:v>
                </c:pt>
                <c:pt idx="49">
                  <c:v>5954.7</c:v>
                </c:pt>
                <c:pt idx="50">
                  <c:v>6305.8</c:v>
                </c:pt>
                <c:pt idx="51">
                  <c:v>6662.4</c:v>
                </c:pt>
                <c:pt idx="52">
                  <c:v>7316.4</c:v>
                </c:pt>
                <c:pt idx="53">
                  <c:v>7882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75.13</c:v>
                </c:pt>
                <c:pt idx="1">
                  <c:v>-970.02</c:v>
                </c:pt>
                <c:pt idx="2">
                  <c:v>-846.57</c:v>
                </c:pt>
                <c:pt idx="3">
                  <c:v>-1077.3</c:v>
                </c:pt>
                <c:pt idx="4">
                  <c:v>-1261.9</c:v>
                </c:pt>
                <c:pt idx="5">
                  <c:v>-1382.2</c:v>
                </c:pt>
                <c:pt idx="6">
                  <c:v>-1399.9</c:v>
                </c:pt>
                <c:pt idx="7">
                  <c:v>-1310.6</c:v>
                </c:pt>
                <c:pt idx="8">
                  <c:v>-1132.9</c:v>
                </c:pt>
                <c:pt idx="9">
                  <c:v>-908.06</c:v>
                </c:pt>
                <c:pt idx="10">
                  <c:v>-682.02</c:v>
                </c:pt>
                <c:pt idx="11">
                  <c:v>-487.22</c:v>
                </c:pt>
                <c:pt idx="12">
                  <c:v>-335.48</c:v>
                </c:pt>
                <c:pt idx="13">
                  <c:v>-231.59</c:v>
                </c:pt>
                <c:pt idx="14">
                  <c:v>-162.29</c:v>
                </c:pt>
                <c:pt idx="15">
                  <c:v>-122.5</c:v>
                </c:pt>
                <c:pt idx="16">
                  <c:v>-107.5</c:v>
                </c:pt>
                <c:pt idx="17">
                  <c:v>-101.3</c:v>
                </c:pt>
                <c:pt idx="18">
                  <c:v>-103.77</c:v>
                </c:pt>
                <c:pt idx="19">
                  <c:v>-112.77</c:v>
                </c:pt>
                <c:pt idx="20">
                  <c:v>-123.12</c:v>
                </c:pt>
                <c:pt idx="21">
                  <c:v>-136.38</c:v>
                </c:pt>
                <c:pt idx="22">
                  <c:v>-151.77</c:v>
                </c:pt>
                <c:pt idx="23">
                  <c:v>-168.81</c:v>
                </c:pt>
                <c:pt idx="24">
                  <c:v>-187.94</c:v>
                </c:pt>
                <c:pt idx="25">
                  <c:v>-207.85</c:v>
                </c:pt>
                <c:pt idx="26">
                  <c:v>-230.52</c:v>
                </c:pt>
                <c:pt idx="27">
                  <c:v>-254.17</c:v>
                </c:pt>
                <c:pt idx="28">
                  <c:v>-277.62</c:v>
                </c:pt>
                <c:pt idx="29">
                  <c:v>-304.95</c:v>
                </c:pt>
                <c:pt idx="30">
                  <c:v>-330.72</c:v>
                </c:pt>
                <c:pt idx="31">
                  <c:v>-357.28</c:v>
                </c:pt>
                <c:pt idx="32">
                  <c:v>-384.5</c:v>
                </c:pt>
                <c:pt idx="33">
                  <c:v>-413.63</c:v>
                </c:pt>
                <c:pt idx="34">
                  <c:v>-446.42</c:v>
                </c:pt>
                <c:pt idx="35">
                  <c:v>-477.24</c:v>
                </c:pt>
                <c:pt idx="36">
                  <c:v>-515.79</c:v>
                </c:pt>
                <c:pt idx="37">
                  <c:v>-566.23</c:v>
                </c:pt>
                <c:pt idx="38">
                  <c:v>-644.46</c:v>
                </c:pt>
                <c:pt idx="39">
                  <c:v>-741.27</c:v>
                </c:pt>
                <c:pt idx="40">
                  <c:v>-970.41</c:v>
                </c:pt>
                <c:pt idx="41">
                  <c:v>-1008.8</c:v>
                </c:pt>
                <c:pt idx="42">
                  <c:v>-1169.7</c:v>
                </c:pt>
                <c:pt idx="43">
                  <c:v>-1327.6</c:v>
                </c:pt>
                <c:pt idx="44">
                  <c:v>-1563.4</c:v>
                </c:pt>
                <c:pt idx="45">
                  <c:v>-1759.8</c:v>
                </c:pt>
                <c:pt idx="46">
                  <c:v>-2209.7</c:v>
                </c:pt>
                <c:pt idx="47">
                  <c:v>-2634.7</c:v>
                </c:pt>
                <c:pt idx="48">
                  <c:v>-3027.8</c:v>
                </c:pt>
                <c:pt idx="49">
                  <c:v>-3453.2</c:v>
                </c:pt>
                <c:pt idx="50">
                  <c:v>-3964.7</c:v>
                </c:pt>
                <c:pt idx="51">
                  <c:v>-4631.2</c:v>
                </c:pt>
                <c:pt idx="52">
                  <c:v>-5096.3</c:v>
                </c:pt>
                <c:pt idx="53">
                  <c:v>-5766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27.53</c:v>
                </c:pt>
                <c:pt idx="1">
                  <c:v>267.58</c:v>
                </c:pt>
                <c:pt idx="2">
                  <c:v>1051.4</c:v>
                </c:pt>
                <c:pt idx="3">
                  <c:v>1244.3</c:v>
                </c:pt>
                <c:pt idx="4">
                  <c:v>1513.8</c:v>
                </c:pt>
                <c:pt idx="5">
                  <c:v>1863</c:v>
                </c:pt>
                <c:pt idx="6">
                  <c:v>2270.3</c:v>
                </c:pt>
                <c:pt idx="7">
                  <c:v>2686</c:v>
                </c:pt>
                <c:pt idx="8">
                  <c:v>3057.7</c:v>
                </c:pt>
                <c:pt idx="9">
                  <c:v>3342.8</c:v>
                </c:pt>
                <c:pt idx="10">
                  <c:v>3523.3</c:v>
                </c:pt>
                <c:pt idx="11">
                  <c:v>3610.5</c:v>
                </c:pt>
                <c:pt idx="12">
                  <c:v>3633.4</c:v>
                </c:pt>
                <c:pt idx="13">
                  <c:v>3621.2</c:v>
                </c:pt>
                <c:pt idx="14">
                  <c:v>3594.3</c:v>
                </c:pt>
                <c:pt idx="15">
                  <c:v>3560.5</c:v>
                </c:pt>
                <c:pt idx="16">
                  <c:v>3534.8</c:v>
                </c:pt>
                <c:pt idx="17">
                  <c:v>3516.3</c:v>
                </c:pt>
                <c:pt idx="18">
                  <c:v>3506.8</c:v>
                </c:pt>
                <c:pt idx="19">
                  <c:v>3505.2</c:v>
                </c:pt>
                <c:pt idx="20">
                  <c:v>3511.2</c:v>
                </c:pt>
                <c:pt idx="21">
                  <c:v>3521.7</c:v>
                </c:pt>
                <c:pt idx="22">
                  <c:v>3536.5</c:v>
                </c:pt>
                <c:pt idx="23">
                  <c:v>3556.1</c:v>
                </c:pt>
                <c:pt idx="24">
                  <c:v>3578.7</c:v>
                </c:pt>
                <c:pt idx="25">
                  <c:v>3605.2</c:v>
                </c:pt>
                <c:pt idx="26">
                  <c:v>3636.5</c:v>
                </c:pt>
                <c:pt idx="27">
                  <c:v>3670.4</c:v>
                </c:pt>
                <c:pt idx="28">
                  <c:v>3709.7</c:v>
                </c:pt>
                <c:pt idx="29">
                  <c:v>3753.7</c:v>
                </c:pt>
                <c:pt idx="30">
                  <c:v>3799</c:v>
                </c:pt>
                <c:pt idx="31">
                  <c:v>3850.4</c:v>
                </c:pt>
                <c:pt idx="32">
                  <c:v>3904.2</c:v>
                </c:pt>
                <c:pt idx="33">
                  <c:v>3959</c:v>
                </c:pt>
                <c:pt idx="34">
                  <c:v>4015.2</c:v>
                </c:pt>
                <c:pt idx="35">
                  <c:v>4068.8</c:v>
                </c:pt>
                <c:pt idx="36">
                  <c:v>4109.5</c:v>
                </c:pt>
                <c:pt idx="37">
                  <c:v>4169.7</c:v>
                </c:pt>
                <c:pt idx="38">
                  <c:v>4200.9</c:v>
                </c:pt>
                <c:pt idx="39">
                  <c:v>4257.8</c:v>
                </c:pt>
                <c:pt idx="40">
                  <c:v>4264</c:v>
                </c:pt>
                <c:pt idx="41">
                  <c:v>4402.7</c:v>
                </c:pt>
                <c:pt idx="42">
                  <c:v>4518.3</c:v>
                </c:pt>
                <c:pt idx="43">
                  <c:v>4637.1</c:v>
                </c:pt>
                <c:pt idx="44">
                  <c:v>4808.5</c:v>
                </c:pt>
                <c:pt idx="45">
                  <c:v>4960.8</c:v>
                </c:pt>
                <c:pt idx="46">
                  <c:v>5495</c:v>
                </c:pt>
                <c:pt idx="47">
                  <c:v>5597.8</c:v>
                </c:pt>
                <c:pt idx="48">
                  <c:v>6002.8</c:v>
                </c:pt>
                <c:pt idx="49">
                  <c:v>6342.8</c:v>
                </c:pt>
                <c:pt idx="50">
                  <c:v>6779.2</c:v>
                </c:pt>
                <c:pt idx="51">
                  <c:v>7273.4</c:v>
                </c:pt>
                <c:pt idx="52">
                  <c:v>7710.5</c:v>
                </c:pt>
                <c:pt idx="53">
                  <c:v>8288.4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79.26</c:v>
                </c:pt>
                <c:pt idx="1">
                  <c:v>-983.79</c:v>
                </c:pt>
                <c:pt idx="2">
                  <c:v>-891.98</c:v>
                </c:pt>
                <c:pt idx="3">
                  <c:v>-1149.6</c:v>
                </c:pt>
                <c:pt idx="4">
                  <c:v>-1372.3</c:v>
                </c:pt>
                <c:pt idx="5">
                  <c:v>-1540.8</c:v>
                </c:pt>
                <c:pt idx="6">
                  <c:v>-1613</c:v>
                </c:pt>
                <c:pt idx="7">
                  <c:v>-1567.5</c:v>
                </c:pt>
                <c:pt idx="8">
                  <c:v>-1410.7</c:v>
                </c:pt>
                <c:pt idx="9">
                  <c:v>-1179.1</c:v>
                </c:pt>
                <c:pt idx="10">
                  <c:v>-923.87</c:v>
                </c:pt>
                <c:pt idx="11">
                  <c:v>-685.27</c:v>
                </c:pt>
                <c:pt idx="12">
                  <c:v>-487.2</c:v>
                </c:pt>
                <c:pt idx="13">
                  <c:v>-340.81</c:v>
                </c:pt>
                <c:pt idx="14">
                  <c:v>-237.9</c:v>
                </c:pt>
                <c:pt idx="15">
                  <c:v>-173.52</c:v>
                </c:pt>
                <c:pt idx="16">
                  <c:v>-142.79</c:v>
                </c:pt>
                <c:pt idx="17">
                  <c:v>-126.37</c:v>
                </c:pt>
                <c:pt idx="18">
                  <c:v>-123.19</c:v>
                </c:pt>
                <c:pt idx="19">
                  <c:v>-129.04</c:v>
                </c:pt>
                <c:pt idx="20">
                  <c:v>-137.76</c:v>
                </c:pt>
                <c:pt idx="21">
                  <c:v>-150.86</c:v>
                </c:pt>
                <c:pt idx="22">
                  <c:v>-165.9</c:v>
                </c:pt>
                <c:pt idx="23">
                  <c:v>-183.13</c:v>
                </c:pt>
                <c:pt idx="24">
                  <c:v>-202.22</c:v>
                </c:pt>
                <c:pt idx="25">
                  <c:v>-223.4</c:v>
                </c:pt>
                <c:pt idx="26">
                  <c:v>-246.83</c:v>
                </c:pt>
                <c:pt idx="27">
                  <c:v>-268.83</c:v>
                </c:pt>
                <c:pt idx="28">
                  <c:v>-295.52</c:v>
                </c:pt>
                <c:pt idx="29">
                  <c:v>-321.53</c:v>
                </c:pt>
                <c:pt idx="30">
                  <c:v>-344.44</c:v>
                </c:pt>
                <c:pt idx="31">
                  <c:v>-372.23</c:v>
                </c:pt>
                <c:pt idx="32">
                  <c:v>-400</c:v>
                </c:pt>
                <c:pt idx="33">
                  <c:v>-425.1</c:v>
                </c:pt>
                <c:pt idx="34">
                  <c:v>-453.71</c:v>
                </c:pt>
                <c:pt idx="35">
                  <c:v>-487.27</c:v>
                </c:pt>
                <c:pt idx="36">
                  <c:v>-516.74</c:v>
                </c:pt>
                <c:pt idx="37">
                  <c:v>-581.7</c:v>
                </c:pt>
                <c:pt idx="38">
                  <c:v>-636.12</c:v>
                </c:pt>
                <c:pt idx="39">
                  <c:v>-742.73</c:v>
                </c:pt>
                <c:pt idx="40">
                  <c:v>-878.55</c:v>
                </c:pt>
                <c:pt idx="41">
                  <c:v>-1006.5</c:v>
                </c:pt>
                <c:pt idx="42">
                  <c:v>-1167.4</c:v>
                </c:pt>
                <c:pt idx="43">
                  <c:v>-1377.8</c:v>
                </c:pt>
                <c:pt idx="44">
                  <c:v>-1578.4</c:v>
                </c:pt>
                <c:pt idx="45">
                  <c:v>-1754.6</c:v>
                </c:pt>
                <c:pt idx="46">
                  <c:v>-2177.7</c:v>
                </c:pt>
                <c:pt idx="47">
                  <c:v>-2761.7</c:v>
                </c:pt>
                <c:pt idx="48">
                  <c:v>-2947.5</c:v>
                </c:pt>
                <c:pt idx="49">
                  <c:v>-3455.2</c:v>
                </c:pt>
                <c:pt idx="50">
                  <c:v>-3910.1</c:v>
                </c:pt>
                <c:pt idx="51">
                  <c:v>-4312.4</c:v>
                </c:pt>
                <c:pt idx="52">
                  <c:v>-5082.2</c:v>
                </c:pt>
                <c:pt idx="53">
                  <c:v>-5762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20.4</c:v>
                </c:pt>
                <c:pt idx="1">
                  <c:v>252.27</c:v>
                </c:pt>
                <c:pt idx="2">
                  <c:v>1039.2</c:v>
                </c:pt>
                <c:pt idx="3">
                  <c:v>1228.2</c:v>
                </c:pt>
                <c:pt idx="4">
                  <c:v>1497.6</c:v>
                </c:pt>
                <c:pt idx="5">
                  <c:v>1855.2</c:v>
                </c:pt>
                <c:pt idx="6">
                  <c:v>2284.8</c:v>
                </c:pt>
                <c:pt idx="7">
                  <c:v>2736.5</c:v>
                </c:pt>
                <c:pt idx="8">
                  <c:v>3152.7</c:v>
                </c:pt>
                <c:pt idx="9">
                  <c:v>3480.6</c:v>
                </c:pt>
                <c:pt idx="10">
                  <c:v>3695.8</c:v>
                </c:pt>
                <c:pt idx="11">
                  <c:v>3807.8</c:v>
                </c:pt>
                <c:pt idx="12">
                  <c:v>3848.4</c:v>
                </c:pt>
                <c:pt idx="13">
                  <c:v>3848.2</c:v>
                </c:pt>
                <c:pt idx="14">
                  <c:v>3829</c:v>
                </c:pt>
                <c:pt idx="15">
                  <c:v>3798.3</c:v>
                </c:pt>
                <c:pt idx="16">
                  <c:v>3774</c:v>
                </c:pt>
                <c:pt idx="17">
                  <c:v>3755.4</c:v>
                </c:pt>
                <c:pt idx="18">
                  <c:v>3746.4</c:v>
                </c:pt>
                <c:pt idx="19">
                  <c:v>3744</c:v>
                </c:pt>
                <c:pt idx="20">
                  <c:v>3750.4</c:v>
                </c:pt>
                <c:pt idx="21">
                  <c:v>3762</c:v>
                </c:pt>
                <c:pt idx="22">
                  <c:v>3777.7</c:v>
                </c:pt>
                <c:pt idx="23">
                  <c:v>3799.1</c:v>
                </c:pt>
                <c:pt idx="24">
                  <c:v>3823.7</c:v>
                </c:pt>
                <c:pt idx="25">
                  <c:v>3853.5</c:v>
                </c:pt>
                <c:pt idx="26">
                  <c:v>3887.4</c:v>
                </c:pt>
                <c:pt idx="27">
                  <c:v>3926.6</c:v>
                </c:pt>
                <c:pt idx="28">
                  <c:v>3969.4</c:v>
                </c:pt>
                <c:pt idx="29">
                  <c:v>4018.5</c:v>
                </c:pt>
                <c:pt idx="30">
                  <c:v>4072.4</c:v>
                </c:pt>
                <c:pt idx="31">
                  <c:v>4128.5</c:v>
                </c:pt>
                <c:pt idx="32">
                  <c:v>4188.4</c:v>
                </c:pt>
                <c:pt idx="33">
                  <c:v>4253.4</c:v>
                </c:pt>
                <c:pt idx="34">
                  <c:v>4316.8</c:v>
                </c:pt>
                <c:pt idx="35">
                  <c:v>4377.6</c:v>
                </c:pt>
                <c:pt idx="36">
                  <c:v>4431.9</c:v>
                </c:pt>
                <c:pt idx="37">
                  <c:v>4487.7</c:v>
                </c:pt>
                <c:pt idx="38">
                  <c:v>4544.6</c:v>
                </c:pt>
                <c:pt idx="39">
                  <c:v>4580.8</c:v>
                </c:pt>
                <c:pt idx="40">
                  <c:v>4695.6</c:v>
                </c:pt>
                <c:pt idx="41">
                  <c:v>4757.1</c:v>
                </c:pt>
                <c:pt idx="42">
                  <c:v>4898.9</c:v>
                </c:pt>
                <c:pt idx="43">
                  <c:v>5078.2</c:v>
                </c:pt>
                <c:pt idx="44">
                  <c:v>5202.2</c:v>
                </c:pt>
                <c:pt idx="45">
                  <c:v>5442.6</c:v>
                </c:pt>
                <c:pt idx="46">
                  <c:v>5391.5</c:v>
                </c:pt>
                <c:pt idx="47">
                  <c:v>6313.8</c:v>
                </c:pt>
                <c:pt idx="48">
                  <c:v>6418.5</c:v>
                </c:pt>
                <c:pt idx="49">
                  <c:v>6869.7</c:v>
                </c:pt>
                <c:pt idx="50">
                  <c:v>7336.6</c:v>
                </c:pt>
                <c:pt idx="51">
                  <c:v>7719.3</c:v>
                </c:pt>
                <c:pt idx="52">
                  <c:v>8335.9</c:v>
                </c:pt>
                <c:pt idx="53">
                  <c:v>8928.9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81.44</c:v>
                </c:pt>
                <c:pt idx="1">
                  <c:v>-992.03</c:v>
                </c:pt>
                <c:pt idx="2">
                  <c:v>-919.64</c:v>
                </c:pt>
                <c:pt idx="3">
                  <c:v>-1192.9</c:v>
                </c:pt>
                <c:pt idx="4">
                  <c:v>-1438.6</c:v>
                </c:pt>
                <c:pt idx="5">
                  <c:v>-1636.3</c:v>
                </c:pt>
                <c:pt idx="6">
                  <c:v>-1739.5</c:v>
                </c:pt>
                <c:pt idx="7">
                  <c:v>-1717.8</c:v>
                </c:pt>
                <c:pt idx="8">
                  <c:v>-1570.8</c:v>
                </c:pt>
                <c:pt idx="9">
                  <c:v>-1332.8</c:v>
                </c:pt>
                <c:pt idx="10">
                  <c:v>-1061.6</c:v>
                </c:pt>
                <c:pt idx="11">
                  <c:v>-803.8</c:v>
                </c:pt>
                <c:pt idx="12">
                  <c:v>-585.96</c:v>
                </c:pt>
                <c:pt idx="13">
                  <c:v>-420.38</c:v>
                </c:pt>
                <c:pt idx="14">
                  <c:v>-301.82</c:v>
                </c:pt>
                <c:pt idx="15">
                  <c:v>-223.45</c:v>
                </c:pt>
                <c:pt idx="16">
                  <c:v>-182.71</c:v>
                </c:pt>
                <c:pt idx="17">
                  <c:v>-158.72</c:v>
                </c:pt>
                <c:pt idx="18">
                  <c:v>-150.81</c:v>
                </c:pt>
                <c:pt idx="19">
                  <c:v>-153.86</c:v>
                </c:pt>
                <c:pt idx="20">
                  <c:v>-161.23</c:v>
                </c:pt>
                <c:pt idx="21">
                  <c:v>-173.82</c:v>
                </c:pt>
                <c:pt idx="22">
                  <c:v>-189.28</c:v>
                </c:pt>
                <c:pt idx="23">
                  <c:v>-207.84</c:v>
                </c:pt>
                <c:pt idx="24">
                  <c:v>-228.85</c:v>
                </c:pt>
                <c:pt idx="25">
                  <c:v>-252.01</c:v>
                </c:pt>
                <c:pt idx="26">
                  <c:v>-278.01</c:v>
                </c:pt>
                <c:pt idx="27">
                  <c:v>-305.23</c:v>
                </c:pt>
                <c:pt idx="28">
                  <c:v>-333.35</c:v>
                </c:pt>
                <c:pt idx="29">
                  <c:v>-361.17</c:v>
                </c:pt>
                <c:pt idx="30">
                  <c:v>-390.7</c:v>
                </c:pt>
                <c:pt idx="31">
                  <c:v>-421.21</c:v>
                </c:pt>
                <c:pt idx="32">
                  <c:v>-450.47</c:v>
                </c:pt>
                <c:pt idx="33">
                  <c:v>-481.63</c:v>
                </c:pt>
                <c:pt idx="34">
                  <c:v>-507.01</c:v>
                </c:pt>
                <c:pt idx="35">
                  <c:v>-547.68</c:v>
                </c:pt>
                <c:pt idx="36">
                  <c:v>-582.82</c:v>
                </c:pt>
                <c:pt idx="37">
                  <c:v>-650.21</c:v>
                </c:pt>
                <c:pt idx="38">
                  <c:v>-727.83</c:v>
                </c:pt>
                <c:pt idx="39">
                  <c:v>-803.73</c:v>
                </c:pt>
                <c:pt idx="40">
                  <c:v>-891.34</c:v>
                </c:pt>
                <c:pt idx="41">
                  <c:v>-1105.8</c:v>
                </c:pt>
                <c:pt idx="42">
                  <c:v>-1289.6</c:v>
                </c:pt>
                <c:pt idx="43">
                  <c:v>-1513</c:v>
                </c:pt>
                <c:pt idx="44">
                  <c:v>-1699.5</c:v>
                </c:pt>
                <c:pt idx="45">
                  <c:v>-1947.6</c:v>
                </c:pt>
                <c:pt idx="46">
                  <c:v>-2033.3</c:v>
                </c:pt>
                <c:pt idx="47">
                  <c:v>-2880.7</c:v>
                </c:pt>
                <c:pt idx="48">
                  <c:v>-3348.2</c:v>
                </c:pt>
                <c:pt idx="49">
                  <c:v>-3748.5</c:v>
                </c:pt>
                <c:pt idx="50">
                  <c:v>-4206.6</c:v>
                </c:pt>
                <c:pt idx="51">
                  <c:v>-4836.8</c:v>
                </c:pt>
                <c:pt idx="52">
                  <c:v>-5519.6</c:v>
                </c:pt>
                <c:pt idx="53">
                  <c:v>-6265</c:v>
                </c:pt>
              </c:numCache>
            </c:numRef>
          </c:yVal>
          <c:smooth val="1"/>
        </c:ser>
        <c:axId val="83275102"/>
        <c:axId val="78264737"/>
      </c:scatterChart>
      <c:valAx>
        <c:axId val="8327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085796620530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737"/>
        <c:crossesAt val="0"/>
        <c:crossBetween val="midCat"/>
      </c:valAx>
      <c:valAx>
        <c:axId val="782647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95240798149"/>
          <c:y val="0.35273028130171"/>
          <c:w val="0.124787145788761"/>
          <c:h val="0.160507446221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17.92</c:v>
                </c:pt>
                <c:pt idx="1">
                  <c:v>239.17</c:v>
                </c:pt>
                <c:pt idx="2">
                  <c:v>1019.9</c:v>
                </c:pt>
                <c:pt idx="3">
                  <c:v>1189.4</c:v>
                </c:pt>
                <c:pt idx="4">
                  <c:v>1434.7</c:v>
                </c:pt>
                <c:pt idx="5">
                  <c:v>1770.3</c:v>
                </c:pt>
                <c:pt idx="6">
                  <c:v>2191.7</c:v>
                </c:pt>
                <c:pt idx="7">
                  <c:v>2671.4</c:v>
                </c:pt>
                <c:pt idx="8">
                  <c:v>3172.7</c:v>
                </c:pt>
                <c:pt idx="9">
                  <c:v>3644.4</c:v>
                </c:pt>
                <c:pt idx="10">
                  <c:v>4045.5</c:v>
                </c:pt>
                <c:pt idx="11">
                  <c:v>4351.6</c:v>
                </c:pt>
                <c:pt idx="12">
                  <c:v>4565.6</c:v>
                </c:pt>
                <c:pt idx="13">
                  <c:v>4700.4</c:v>
                </c:pt>
                <c:pt idx="14">
                  <c:v>4774.6</c:v>
                </c:pt>
                <c:pt idx="15">
                  <c:v>4800.7</c:v>
                </c:pt>
                <c:pt idx="16">
                  <c:v>4794.7</c:v>
                </c:pt>
                <c:pt idx="17">
                  <c:v>4786.7</c:v>
                </c:pt>
                <c:pt idx="18">
                  <c:v>4782.3</c:v>
                </c:pt>
                <c:pt idx="19">
                  <c:v>4782.5</c:v>
                </c:pt>
                <c:pt idx="20">
                  <c:v>4792.4</c:v>
                </c:pt>
                <c:pt idx="21">
                  <c:v>4808.8</c:v>
                </c:pt>
                <c:pt idx="22">
                  <c:v>4833.2</c:v>
                </c:pt>
                <c:pt idx="23">
                  <c:v>4856.8</c:v>
                </c:pt>
                <c:pt idx="24">
                  <c:v>4887.9</c:v>
                </c:pt>
                <c:pt idx="25">
                  <c:v>4923.2</c:v>
                </c:pt>
                <c:pt idx="26">
                  <c:v>4961.6</c:v>
                </c:pt>
                <c:pt idx="27">
                  <c:v>5003.5</c:v>
                </c:pt>
                <c:pt idx="28">
                  <c:v>5047.8</c:v>
                </c:pt>
                <c:pt idx="29">
                  <c:v>5098.7</c:v>
                </c:pt>
                <c:pt idx="30">
                  <c:v>5142.3</c:v>
                </c:pt>
                <c:pt idx="31">
                  <c:v>5190</c:v>
                </c:pt>
                <c:pt idx="32">
                  <c:v>5239.4</c:v>
                </c:pt>
                <c:pt idx="33">
                  <c:v>5289.1</c:v>
                </c:pt>
                <c:pt idx="34">
                  <c:v>5337.3</c:v>
                </c:pt>
                <c:pt idx="35">
                  <c:v>5377</c:v>
                </c:pt>
                <c:pt idx="36">
                  <c:v>5387.5</c:v>
                </c:pt>
                <c:pt idx="37">
                  <c:v>5398.8</c:v>
                </c:pt>
                <c:pt idx="38">
                  <c:v>5412.6</c:v>
                </c:pt>
                <c:pt idx="39">
                  <c:v>5471.5</c:v>
                </c:pt>
                <c:pt idx="40">
                  <c:v>5525.1</c:v>
                </c:pt>
                <c:pt idx="41">
                  <c:v>5564.2</c:v>
                </c:pt>
                <c:pt idx="42">
                  <c:v>5616.4</c:v>
                </c:pt>
                <c:pt idx="43">
                  <c:v>5701.8</c:v>
                </c:pt>
                <c:pt idx="44">
                  <c:v>5920</c:v>
                </c:pt>
                <c:pt idx="45">
                  <c:v>6167</c:v>
                </c:pt>
                <c:pt idx="46">
                  <c:v>5983.8</c:v>
                </c:pt>
                <c:pt idx="47">
                  <c:v>6923.8</c:v>
                </c:pt>
                <c:pt idx="48">
                  <c:v>7117.7</c:v>
                </c:pt>
                <c:pt idx="49">
                  <c:v>7597.9</c:v>
                </c:pt>
                <c:pt idx="50">
                  <c:v>8025.7</c:v>
                </c:pt>
                <c:pt idx="51">
                  <c:v>8365.6</c:v>
                </c:pt>
                <c:pt idx="52">
                  <c:v>9082.6</c:v>
                </c:pt>
                <c:pt idx="53">
                  <c:v>9719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4.42</c:v>
                </c:pt>
                <c:pt idx="1">
                  <c:v>-1014.2</c:v>
                </c:pt>
                <c:pt idx="2">
                  <c:v>-965.2</c:v>
                </c:pt>
                <c:pt idx="3">
                  <c:v>-1261.3</c:v>
                </c:pt>
                <c:pt idx="4">
                  <c:v>-1546.5</c:v>
                </c:pt>
                <c:pt idx="5">
                  <c:v>-1808.3</c:v>
                </c:pt>
                <c:pt idx="6">
                  <c:v>-2006.2</c:v>
                </c:pt>
                <c:pt idx="7">
                  <c:v>-2111.3</c:v>
                </c:pt>
                <c:pt idx="8">
                  <c:v>-2099.7</c:v>
                </c:pt>
                <c:pt idx="9">
                  <c:v>-1977.1</c:v>
                </c:pt>
                <c:pt idx="10">
                  <c:v>-1769.1</c:v>
                </c:pt>
                <c:pt idx="11">
                  <c:v>-1512.9</c:v>
                </c:pt>
                <c:pt idx="12">
                  <c:v>-1241.2</c:v>
                </c:pt>
                <c:pt idx="13">
                  <c:v>-987.94</c:v>
                </c:pt>
                <c:pt idx="14">
                  <c:v>-766.79</c:v>
                </c:pt>
                <c:pt idx="15">
                  <c:v>-591.5</c:v>
                </c:pt>
                <c:pt idx="16">
                  <c:v>-469.23</c:v>
                </c:pt>
                <c:pt idx="17">
                  <c:v>-383.21</c:v>
                </c:pt>
                <c:pt idx="18">
                  <c:v>-330.84</c:v>
                </c:pt>
                <c:pt idx="19">
                  <c:v>-300.96</c:v>
                </c:pt>
                <c:pt idx="20">
                  <c:v>-284.31</c:v>
                </c:pt>
                <c:pt idx="21">
                  <c:v>-276.74</c:v>
                </c:pt>
                <c:pt idx="22">
                  <c:v>-276.04</c:v>
                </c:pt>
                <c:pt idx="23">
                  <c:v>-281.4</c:v>
                </c:pt>
                <c:pt idx="24">
                  <c:v>-288.51</c:v>
                </c:pt>
                <c:pt idx="25">
                  <c:v>-298.24</c:v>
                </c:pt>
                <c:pt idx="26">
                  <c:v>-310.18</c:v>
                </c:pt>
                <c:pt idx="27">
                  <c:v>-322.68</c:v>
                </c:pt>
                <c:pt idx="28">
                  <c:v>-335.4</c:v>
                </c:pt>
                <c:pt idx="29">
                  <c:v>-349.27</c:v>
                </c:pt>
                <c:pt idx="30">
                  <c:v>-364.86</c:v>
                </c:pt>
                <c:pt idx="31">
                  <c:v>-391.57</c:v>
                </c:pt>
                <c:pt idx="32">
                  <c:v>-379.35</c:v>
                </c:pt>
                <c:pt idx="33">
                  <c:v>-388.87</c:v>
                </c:pt>
                <c:pt idx="34">
                  <c:v>-394.54</c:v>
                </c:pt>
                <c:pt idx="35">
                  <c:v>-417.63</c:v>
                </c:pt>
                <c:pt idx="36">
                  <c:v>-424.99</c:v>
                </c:pt>
                <c:pt idx="37">
                  <c:v>-457.53</c:v>
                </c:pt>
                <c:pt idx="38">
                  <c:v>-533.36</c:v>
                </c:pt>
                <c:pt idx="39">
                  <c:v>-660.41</c:v>
                </c:pt>
                <c:pt idx="40">
                  <c:v>-686.25</c:v>
                </c:pt>
                <c:pt idx="41">
                  <c:v>-953.4</c:v>
                </c:pt>
                <c:pt idx="42">
                  <c:v>-1134.1</c:v>
                </c:pt>
                <c:pt idx="43">
                  <c:v>-1312.9</c:v>
                </c:pt>
                <c:pt idx="44">
                  <c:v>-1603</c:v>
                </c:pt>
                <c:pt idx="45">
                  <c:v>-1915.1</c:v>
                </c:pt>
                <c:pt idx="46">
                  <c:v>-1887.7</c:v>
                </c:pt>
                <c:pt idx="47">
                  <c:v>-2643.1</c:v>
                </c:pt>
                <c:pt idx="48">
                  <c:v>-3230.8</c:v>
                </c:pt>
                <c:pt idx="49">
                  <c:v>-3675.7</c:v>
                </c:pt>
                <c:pt idx="50">
                  <c:v>-4118.2</c:v>
                </c:pt>
                <c:pt idx="51">
                  <c:v>-4893.1</c:v>
                </c:pt>
                <c:pt idx="52">
                  <c:v>-5385.8</c:v>
                </c:pt>
                <c:pt idx="53">
                  <c:v>-6035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31.56</c:v>
                </c:pt>
                <c:pt idx="1">
                  <c:v>268.01</c:v>
                </c:pt>
                <c:pt idx="2">
                  <c:v>1049.8</c:v>
                </c:pt>
                <c:pt idx="3">
                  <c:v>1234.4</c:v>
                </c:pt>
                <c:pt idx="4">
                  <c:v>1494.5</c:v>
                </c:pt>
                <c:pt idx="5">
                  <c:v>1836</c:v>
                </c:pt>
                <c:pt idx="6">
                  <c:v>2242</c:v>
                </c:pt>
                <c:pt idx="7">
                  <c:v>2673</c:v>
                </c:pt>
                <c:pt idx="8">
                  <c:v>3082.5</c:v>
                </c:pt>
                <c:pt idx="9">
                  <c:v>3427.5</c:v>
                </c:pt>
                <c:pt idx="10">
                  <c:v>3682.8</c:v>
                </c:pt>
                <c:pt idx="11">
                  <c:v>3850</c:v>
                </c:pt>
                <c:pt idx="12">
                  <c:v>3946.2</c:v>
                </c:pt>
                <c:pt idx="13">
                  <c:v>3993</c:v>
                </c:pt>
                <c:pt idx="14">
                  <c:v>4011.2</c:v>
                </c:pt>
                <c:pt idx="15">
                  <c:v>4005.4</c:v>
                </c:pt>
                <c:pt idx="16">
                  <c:v>3995.7</c:v>
                </c:pt>
                <c:pt idx="17">
                  <c:v>3985.6</c:v>
                </c:pt>
                <c:pt idx="18">
                  <c:v>3981.4</c:v>
                </c:pt>
                <c:pt idx="19">
                  <c:v>3982.6</c:v>
                </c:pt>
                <c:pt idx="20">
                  <c:v>3991.8</c:v>
                </c:pt>
                <c:pt idx="21">
                  <c:v>4006.1</c:v>
                </c:pt>
                <c:pt idx="22">
                  <c:v>4024.6</c:v>
                </c:pt>
                <c:pt idx="23">
                  <c:v>4047.5</c:v>
                </c:pt>
                <c:pt idx="24">
                  <c:v>4072.8</c:v>
                </c:pt>
                <c:pt idx="25">
                  <c:v>4102.1</c:v>
                </c:pt>
                <c:pt idx="26">
                  <c:v>4132.8</c:v>
                </c:pt>
                <c:pt idx="27">
                  <c:v>4167.7</c:v>
                </c:pt>
                <c:pt idx="28">
                  <c:v>4204.3</c:v>
                </c:pt>
                <c:pt idx="29">
                  <c:v>4244.2</c:v>
                </c:pt>
                <c:pt idx="30">
                  <c:v>4284.8</c:v>
                </c:pt>
                <c:pt idx="31">
                  <c:v>4328</c:v>
                </c:pt>
                <c:pt idx="32">
                  <c:v>4372.2</c:v>
                </c:pt>
                <c:pt idx="33">
                  <c:v>4413.2</c:v>
                </c:pt>
                <c:pt idx="34">
                  <c:v>4449.6</c:v>
                </c:pt>
                <c:pt idx="35">
                  <c:v>4480.7</c:v>
                </c:pt>
                <c:pt idx="36">
                  <c:v>4506.1</c:v>
                </c:pt>
                <c:pt idx="37">
                  <c:v>4533.4</c:v>
                </c:pt>
                <c:pt idx="38">
                  <c:v>4560.8</c:v>
                </c:pt>
                <c:pt idx="39">
                  <c:v>4544.3</c:v>
                </c:pt>
                <c:pt idx="40">
                  <c:v>4655.8</c:v>
                </c:pt>
                <c:pt idx="41">
                  <c:v>4673.7</c:v>
                </c:pt>
                <c:pt idx="42">
                  <c:v>4790.5</c:v>
                </c:pt>
                <c:pt idx="43">
                  <c:v>4881.1</c:v>
                </c:pt>
                <c:pt idx="44">
                  <c:v>5053.6</c:v>
                </c:pt>
                <c:pt idx="45">
                  <c:v>5212.7</c:v>
                </c:pt>
                <c:pt idx="46">
                  <c:v>5311.2</c:v>
                </c:pt>
                <c:pt idx="47">
                  <c:v>6146.1</c:v>
                </c:pt>
                <c:pt idx="48">
                  <c:v>6315.7</c:v>
                </c:pt>
                <c:pt idx="49">
                  <c:v>6699.8</c:v>
                </c:pt>
                <c:pt idx="50">
                  <c:v>7177.4</c:v>
                </c:pt>
                <c:pt idx="51">
                  <c:v>7792.4</c:v>
                </c:pt>
                <c:pt idx="52">
                  <c:v>8246.2</c:v>
                </c:pt>
                <c:pt idx="53">
                  <c:v>8865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00.23</c:v>
                </c:pt>
                <c:pt idx="1">
                  <c:v>-1001.4</c:v>
                </c:pt>
                <c:pt idx="2">
                  <c:v>-916.07</c:v>
                </c:pt>
                <c:pt idx="3">
                  <c:v>-1183.2</c:v>
                </c:pt>
                <c:pt idx="4">
                  <c:v>-1423.3</c:v>
                </c:pt>
                <c:pt idx="5">
                  <c:v>-1620.6</c:v>
                </c:pt>
                <c:pt idx="6">
                  <c:v>-1733.3</c:v>
                </c:pt>
                <c:pt idx="7">
                  <c:v>-1739.8</c:v>
                </c:pt>
                <c:pt idx="8">
                  <c:v>-1637.9</c:v>
                </c:pt>
                <c:pt idx="9">
                  <c:v>-1451.1</c:v>
                </c:pt>
                <c:pt idx="10">
                  <c:v>-1221.7</c:v>
                </c:pt>
                <c:pt idx="11">
                  <c:v>-985.92</c:v>
                </c:pt>
                <c:pt idx="12">
                  <c:v>-769.94</c:v>
                </c:pt>
                <c:pt idx="13">
                  <c:v>-590.14</c:v>
                </c:pt>
                <c:pt idx="14">
                  <c:v>-447.72</c:v>
                </c:pt>
                <c:pt idx="15">
                  <c:v>-342.24</c:v>
                </c:pt>
                <c:pt idx="16">
                  <c:v>-276.07</c:v>
                </c:pt>
                <c:pt idx="17">
                  <c:v>-231.58</c:v>
                </c:pt>
                <c:pt idx="18">
                  <c:v>-207.46</c:v>
                </c:pt>
                <c:pt idx="19">
                  <c:v>-197.25</c:v>
                </c:pt>
                <c:pt idx="20">
                  <c:v>-193.5</c:v>
                </c:pt>
                <c:pt idx="21">
                  <c:v>-195.45</c:v>
                </c:pt>
                <c:pt idx="22">
                  <c:v>-201.16</c:v>
                </c:pt>
                <c:pt idx="23">
                  <c:v>-209.45</c:v>
                </c:pt>
                <c:pt idx="24">
                  <c:v>-219.88</c:v>
                </c:pt>
                <c:pt idx="25">
                  <c:v>-231.12</c:v>
                </c:pt>
                <c:pt idx="26">
                  <c:v>-244.3</c:v>
                </c:pt>
                <c:pt idx="27">
                  <c:v>-257.8</c:v>
                </c:pt>
                <c:pt idx="28">
                  <c:v>-272.16</c:v>
                </c:pt>
                <c:pt idx="29">
                  <c:v>-286.43</c:v>
                </c:pt>
                <c:pt idx="30">
                  <c:v>-301.75</c:v>
                </c:pt>
                <c:pt idx="31">
                  <c:v>-313.6</c:v>
                </c:pt>
                <c:pt idx="32">
                  <c:v>-329.34</c:v>
                </c:pt>
                <c:pt idx="33">
                  <c:v>-340.16</c:v>
                </c:pt>
                <c:pt idx="34">
                  <c:v>-353.24</c:v>
                </c:pt>
                <c:pt idx="35">
                  <c:v>-373.81</c:v>
                </c:pt>
                <c:pt idx="36">
                  <c:v>-411.47</c:v>
                </c:pt>
                <c:pt idx="37">
                  <c:v>-469.37</c:v>
                </c:pt>
                <c:pt idx="38">
                  <c:v>-555.21</c:v>
                </c:pt>
                <c:pt idx="39">
                  <c:v>-628.96</c:v>
                </c:pt>
                <c:pt idx="40">
                  <c:v>-710.93</c:v>
                </c:pt>
                <c:pt idx="41">
                  <c:v>-945.06</c:v>
                </c:pt>
                <c:pt idx="42">
                  <c:v>-1145.3</c:v>
                </c:pt>
                <c:pt idx="43">
                  <c:v>-1320.7</c:v>
                </c:pt>
                <c:pt idx="44">
                  <c:v>-1612.2</c:v>
                </c:pt>
                <c:pt idx="45">
                  <c:v>-1807.7</c:v>
                </c:pt>
                <c:pt idx="46">
                  <c:v>-1838.1</c:v>
                </c:pt>
                <c:pt idx="47">
                  <c:v>-2816.7</c:v>
                </c:pt>
                <c:pt idx="48">
                  <c:v>-3373.5</c:v>
                </c:pt>
                <c:pt idx="49">
                  <c:v>-3714.8</c:v>
                </c:pt>
                <c:pt idx="50">
                  <c:v>-4215.5</c:v>
                </c:pt>
                <c:pt idx="51">
                  <c:v>-4647.5</c:v>
                </c:pt>
                <c:pt idx="52">
                  <c:v>-5418.8</c:v>
                </c:pt>
                <c:pt idx="53">
                  <c:v>-61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38.72</c:v>
                </c:pt>
                <c:pt idx="1">
                  <c:v>285.76</c:v>
                </c:pt>
                <c:pt idx="2">
                  <c:v>1069.4</c:v>
                </c:pt>
                <c:pt idx="3">
                  <c:v>1264.9</c:v>
                </c:pt>
                <c:pt idx="4">
                  <c:v>1535</c:v>
                </c:pt>
                <c:pt idx="5">
                  <c:v>1880.1</c:v>
                </c:pt>
                <c:pt idx="6">
                  <c:v>2276.1</c:v>
                </c:pt>
                <c:pt idx="7">
                  <c:v>2672.1</c:v>
                </c:pt>
                <c:pt idx="8">
                  <c:v>3019.3</c:v>
                </c:pt>
                <c:pt idx="9">
                  <c:v>3279.2</c:v>
                </c:pt>
                <c:pt idx="10">
                  <c:v>3439.4</c:v>
                </c:pt>
                <c:pt idx="11">
                  <c:v>3514.5</c:v>
                </c:pt>
                <c:pt idx="12">
                  <c:v>3533.1</c:v>
                </c:pt>
                <c:pt idx="13">
                  <c:v>3522.8</c:v>
                </c:pt>
                <c:pt idx="14">
                  <c:v>3501.7</c:v>
                </c:pt>
                <c:pt idx="15">
                  <c:v>3475.5</c:v>
                </c:pt>
                <c:pt idx="16">
                  <c:v>3457.3</c:v>
                </c:pt>
                <c:pt idx="17">
                  <c:v>3445.7</c:v>
                </c:pt>
                <c:pt idx="18">
                  <c:v>3436.2</c:v>
                </c:pt>
                <c:pt idx="19">
                  <c:v>3437.1</c:v>
                </c:pt>
                <c:pt idx="20">
                  <c:v>3446.1</c:v>
                </c:pt>
                <c:pt idx="21">
                  <c:v>3459.5</c:v>
                </c:pt>
                <c:pt idx="22">
                  <c:v>3476.1</c:v>
                </c:pt>
                <c:pt idx="23">
                  <c:v>3496.2</c:v>
                </c:pt>
                <c:pt idx="24">
                  <c:v>3519.3</c:v>
                </c:pt>
                <c:pt idx="25">
                  <c:v>3544</c:v>
                </c:pt>
                <c:pt idx="26">
                  <c:v>3572.1</c:v>
                </c:pt>
                <c:pt idx="27">
                  <c:v>3603</c:v>
                </c:pt>
                <c:pt idx="28">
                  <c:v>3636</c:v>
                </c:pt>
                <c:pt idx="29">
                  <c:v>3672.9</c:v>
                </c:pt>
                <c:pt idx="30">
                  <c:v>3708.2</c:v>
                </c:pt>
                <c:pt idx="31">
                  <c:v>3749</c:v>
                </c:pt>
                <c:pt idx="32">
                  <c:v>3788.5</c:v>
                </c:pt>
                <c:pt idx="33">
                  <c:v>3831.7</c:v>
                </c:pt>
                <c:pt idx="34">
                  <c:v>3864.1</c:v>
                </c:pt>
                <c:pt idx="35">
                  <c:v>3893.9</c:v>
                </c:pt>
                <c:pt idx="36">
                  <c:v>3924.6</c:v>
                </c:pt>
                <c:pt idx="37">
                  <c:v>3934.2</c:v>
                </c:pt>
                <c:pt idx="38">
                  <c:v>3972.5</c:v>
                </c:pt>
                <c:pt idx="39">
                  <c:v>4003.5</c:v>
                </c:pt>
                <c:pt idx="40">
                  <c:v>3951.1</c:v>
                </c:pt>
                <c:pt idx="41">
                  <c:v>4111.6</c:v>
                </c:pt>
                <c:pt idx="42">
                  <c:v>4237.8</c:v>
                </c:pt>
                <c:pt idx="43">
                  <c:v>4396.6</c:v>
                </c:pt>
                <c:pt idx="44">
                  <c:v>4509</c:v>
                </c:pt>
                <c:pt idx="45">
                  <c:v>4633.1</c:v>
                </c:pt>
                <c:pt idx="46">
                  <c:v>5159.7</c:v>
                </c:pt>
                <c:pt idx="47">
                  <c:v>5378.6</c:v>
                </c:pt>
                <c:pt idx="48">
                  <c:v>5816.2</c:v>
                </c:pt>
                <c:pt idx="49">
                  <c:v>6170</c:v>
                </c:pt>
                <c:pt idx="50">
                  <c:v>6555.9</c:v>
                </c:pt>
                <c:pt idx="51">
                  <c:v>6952.9</c:v>
                </c:pt>
                <c:pt idx="52">
                  <c:v>7658.3</c:v>
                </c:pt>
                <c:pt idx="53">
                  <c:v>8301.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96.37</c:v>
                </c:pt>
                <c:pt idx="1">
                  <c:v>-992.78</c:v>
                </c:pt>
                <c:pt idx="2">
                  <c:v>-886.57</c:v>
                </c:pt>
                <c:pt idx="3">
                  <c:v>-1134.3</c:v>
                </c:pt>
                <c:pt idx="4">
                  <c:v>-1344.6</c:v>
                </c:pt>
                <c:pt idx="5">
                  <c:v>-1497</c:v>
                </c:pt>
                <c:pt idx="6">
                  <c:v>-1552.6</c:v>
                </c:pt>
                <c:pt idx="7">
                  <c:v>-1494.1</c:v>
                </c:pt>
                <c:pt idx="8">
                  <c:v>-1332.6</c:v>
                </c:pt>
                <c:pt idx="9">
                  <c:v>-1105.8</c:v>
                </c:pt>
                <c:pt idx="10">
                  <c:v>-864.11</c:v>
                </c:pt>
                <c:pt idx="11">
                  <c:v>-643.43</c:v>
                </c:pt>
                <c:pt idx="12">
                  <c:v>-463.71</c:v>
                </c:pt>
                <c:pt idx="13">
                  <c:v>-332.84</c:v>
                </c:pt>
                <c:pt idx="14">
                  <c:v>-241.61</c:v>
                </c:pt>
                <c:pt idx="15">
                  <c:v>-184.76</c:v>
                </c:pt>
                <c:pt idx="16">
                  <c:v>-157.79</c:v>
                </c:pt>
                <c:pt idx="17">
                  <c:v>-142.42</c:v>
                </c:pt>
                <c:pt idx="18">
                  <c:v>-137.9</c:v>
                </c:pt>
                <c:pt idx="19">
                  <c:v>-141.51</c:v>
                </c:pt>
                <c:pt idx="20">
                  <c:v>-147.56</c:v>
                </c:pt>
                <c:pt idx="21">
                  <c:v>-156.24</c:v>
                </c:pt>
                <c:pt idx="22">
                  <c:v>-166.36</c:v>
                </c:pt>
                <c:pt idx="23">
                  <c:v>-177.97</c:v>
                </c:pt>
                <c:pt idx="24">
                  <c:v>-192</c:v>
                </c:pt>
                <c:pt idx="25">
                  <c:v>-204.65</c:v>
                </c:pt>
                <c:pt idx="26">
                  <c:v>-220.66</c:v>
                </c:pt>
                <c:pt idx="27">
                  <c:v>-235.9</c:v>
                </c:pt>
                <c:pt idx="28">
                  <c:v>-251.82</c:v>
                </c:pt>
                <c:pt idx="29">
                  <c:v>-268.57</c:v>
                </c:pt>
                <c:pt idx="30">
                  <c:v>-286.23</c:v>
                </c:pt>
                <c:pt idx="31">
                  <c:v>-303.82</c:v>
                </c:pt>
                <c:pt idx="32">
                  <c:v>-318.93</c:v>
                </c:pt>
                <c:pt idx="33">
                  <c:v>-339.58</c:v>
                </c:pt>
                <c:pt idx="34">
                  <c:v>-358.77</c:v>
                </c:pt>
                <c:pt idx="35">
                  <c:v>-381.52</c:v>
                </c:pt>
                <c:pt idx="36">
                  <c:v>-434.7</c:v>
                </c:pt>
                <c:pt idx="37">
                  <c:v>-468.18</c:v>
                </c:pt>
                <c:pt idx="38">
                  <c:v>-562.27</c:v>
                </c:pt>
                <c:pt idx="39">
                  <c:v>-670.95</c:v>
                </c:pt>
                <c:pt idx="40">
                  <c:v>-849.75</c:v>
                </c:pt>
                <c:pt idx="41">
                  <c:v>-969.52</c:v>
                </c:pt>
                <c:pt idx="42">
                  <c:v>-1182.2</c:v>
                </c:pt>
                <c:pt idx="43">
                  <c:v>-1418</c:v>
                </c:pt>
                <c:pt idx="44">
                  <c:v>-1601.1</c:v>
                </c:pt>
                <c:pt idx="45">
                  <c:v>-1887.9</c:v>
                </c:pt>
                <c:pt idx="46">
                  <c:v>-2461.7</c:v>
                </c:pt>
                <c:pt idx="47">
                  <c:v>-3035.4</c:v>
                </c:pt>
                <c:pt idx="48">
                  <c:v>-3132.7</c:v>
                </c:pt>
                <c:pt idx="49">
                  <c:v>-3737.7</c:v>
                </c:pt>
                <c:pt idx="50">
                  <c:v>-4248.9</c:v>
                </c:pt>
                <c:pt idx="51">
                  <c:v>-4936.2</c:v>
                </c:pt>
                <c:pt idx="52">
                  <c:v>-5470.4</c:v>
                </c:pt>
                <c:pt idx="53">
                  <c:v>-6183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33.87</c:v>
                </c:pt>
                <c:pt idx="1">
                  <c:v>277.69</c:v>
                </c:pt>
                <c:pt idx="2">
                  <c:v>1070.3</c:v>
                </c:pt>
                <c:pt idx="3">
                  <c:v>1270.6</c:v>
                </c:pt>
                <c:pt idx="4">
                  <c:v>1552.9</c:v>
                </c:pt>
                <c:pt idx="5">
                  <c:v>1919.8</c:v>
                </c:pt>
                <c:pt idx="6">
                  <c:v>2346.1</c:v>
                </c:pt>
                <c:pt idx="7">
                  <c:v>2768.4</c:v>
                </c:pt>
                <c:pt idx="8">
                  <c:v>3123.2</c:v>
                </c:pt>
                <c:pt idx="9">
                  <c:v>3363.7</c:v>
                </c:pt>
                <c:pt idx="10">
                  <c:v>3482</c:v>
                </c:pt>
                <c:pt idx="11">
                  <c:v>3508.7</c:v>
                </c:pt>
                <c:pt idx="12">
                  <c:v>3485.4</c:v>
                </c:pt>
                <c:pt idx="13">
                  <c:v>3446.2</c:v>
                </c:pt>
                <c:pt idx="14">
                  <c:v>3408.8</c:v>
                </c:pt>
                <c:pt idx="15">
                  <c:v>3374.9</c:v>
                </c:pt>
                <c:pt idx="16">
                  <c:v>3353.9</c:v>
                </c:pt>
                <c:pt idx="17">
                  <c:v>3341.8</c:v>
                </c:pt>
                <c:pt idx="18">
                  <c:v>3338.9</c:v>
                </c:pt>
                <c:pt idx="19">
                  <c:v>3342.2</c:v>
                </c:pt>
                <c:pt idx="20">
                  <c:v>3352.3</c:v>
                </c:pt>
                <c:pt idx="21">
                  <c:v>3365.3</c:v>
                </c:pt>
                <c:pt idx="22">
                  <c:v>3382.2</c:v>
                </c:pt>
                <c:pt idx="23">
                  <c:v>3402.5</c:v>
                </c:pt>
                <c:pt idx="24">
                  <c:v>3425.7</c:v>
                </c:pt>
                <c:pt idx="25">
                  <c:v>3451.2</c:v>
                </c:pt>
                <c:pt idx="26">
                  <c:v>3479.8</c:v>
                </c:pt>
                <c:pt idx="27">
                  <c:v>3511.4</c:v>
                </c:pt>
                <c:pt idx="28">
                  <c:v>3545.3</c:v>
                </c:pt>
                <c:pt idx="29">
                  <c:v>3582.5</c:v>
                </c:pt>
                <c:pt idx="30">
                  <c:v>3622</c:v>
                </c:pt>
                <c:pt idx="31">
                  <c:v>3662.6</c:v>
                </c:pt>
                <c:pt idx="32">
                  <c:v>3707.5</c:v>
                </c:pt>
                <c:pt idx="33">
                  <c:v>3749.3</c:v>
                </c:pt>
                <c:pt idx="34">
                  <c:v>3796</c:v>
                </c:pt>
                <c:pt idx="35">
                  <c:v>3835.8</c:v>
                </c:pt>
                <c:pt idx="36">
                  <c:v>3868.2</c:v>
                </c:pt>
                <c:pt idx="37">
                  <c:v>3914.5</c:v>
                </c:pt>
                <c:pt idx="38">
                  <c:v>3928.5</c:v>
                </c:pt>
                <c:pt idx="39">
                  <c:v>3989.3</c:v>
                </c:pt>
                <c:pt idx="40">
                  <c:v>4112.1</c:v>
                </c:pt>
                <c:pt idx="41">
                  <c:v>4120.6</c:v>
                </c:pt>
                <c:pt idx="42">
                  <c:v>4245.7</c:v>
                </c:pt>
                <c:pt idx="43">
                  <c:v>4321.2</c:v>
                </c:pt>
                <c:pt idx="44">
                  <c:v>4549.2</c:v>
                </c:pt>
                <c:pt idx="45">
                  <c:v>4734.1</c:v>
                </c:pt>
                <c:pt idx="46">
                  <c:v>5335.8</c:v>
                </c:pt>
                <c:pt idx="47">
                  <c:v>5764.5</c:v>
                </c:pt>
                <c:pt idx="48">
                  <c:v>5984.2</c:v>
                </c:pt>
                <c:pt idx="49">
                  <c:v>6392.2</c:v>
                </c:pt>
                <c:pt idx="50">
                  <c:v>6834</c:v>
                </c:pt>
                <c:pt idx="51">
                  <c:v>7555.8</c:v>
                </c:pt>
                <c:pt idx="52">
                  <c:v>8064.6</c:v>
                </c:pt>
                <c:pt idx="53">
                  <c:v>8759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98.55</c:v>
                </c:pt>
                <c:pt idx="1">
                  <c:v>-1000.9</c:v>
                </c:pt>
                <c:pt idx="2">
                  <c:v>-908.21</c:v>
                </c:pt>
                <c:pt idx="3">
                  <c:v>-1165.2</c:v>
                </c:pt>
                <c:pt idx="4">
                  <c:v>-1384.9</c:v>
                </c:pt>
                <c:pt idx="5">
                  <c:v>-1542.8</c:v>
                </c:pt>
                <c:pt idx="6">
                  <c:v>-1588.8</c:v>
                </c:pt>
                <c:pt idx="7">
                  <c:v>-1500.3</c:v>
                </c:pt>
                <c:pt idx="8">
                  <c:v>-1291.6</c:v>
                </c:pt>
                <c:pt idx="9">
                  <c:v>-1016.9</c:v>
                </c:pt>
                <c:pt idx="10">
                  <c:v>-742.42</c:v>
                </c:pt>
                <c:pt idx="11">
                  <c:v>-512.73</c:v>
                </c:pt>
                <c:pt idx="12">
                  <c:v>-343.66</c:v>
                </c:pt>
                <c:pt idx="13">
                  <c:v>-233.23</c:v>
                </c:pt>
                <c:pt idx="14">
                  <c:v>-164.18</c:v>
                </c:pt>
                <c:pt idx="15">
                  <c:v>-126.14</c:v>
                </c:pt>
                <c:pt idx="16">
                  <c:v>-113.98</c:v>
                </c:pt>
                <c:pt idx="17">
                  <c:v>-109.31</c:v>
                </c:pt>
                <c:pt idx="18">
                  <c:v>-113.43</c:v>
                </c:pt>
                <c:pt idx="19">
                  <c:v>-122.76</c:v>
                </c:pt>
                <c:pt idx="20">
                  <c:v>-132.95</c:v>
                </c:pt>
                <c:pt idx="21">
                  <c:v>-145.47</c:v>
                </c:pt>
                <c:pt idx="22">
                  <c:v>-159.14</c:v>
                </c:pt>
                <c:pt idx="23">
                  <c:v>-173.79</c:v>
                </c:pt>
                <c:pt idx="24">
                  <c:v>-190.68</c:v>
                </c:pt>
                <c:pt idx="25">
                  <c:v>-207.46</c:v>
                </c:pt>
                <c:pt idx="26">
                  <c:v>-225.43</c:v>
                </c:pt>
                <c:pt idx="27">
                  <c:v>-245.27</c:v>
                </c:pt>
                <c:pt idx="28">
                  <c:v>-265.61</c:v>
                </c:pt>
                <c:pt idx="29">
                  <c:v>-286</c:v>
                </c:pt>
                <c:pt idx="30">
                  <c:v>-310.06</c:v>
                </c:pt>
                <c:pt idx="31">
                  <c:v>-331.97</c:v>
                </c:pt>
                <c:pt idx="32">
                  <c:v>-358.4</c:v>
                </c:pt>
                <c:pt idx="33">
                  <c:v>-380.53</c:v>
                </c:pt>
                <c:pt idx="34">
                  <c:v>-418.37</c:v>
                </c:pt>
                <c:pt idx="35">
                  <c:v>-456.05</c:v>
                </c:pt>
                <c:pt idx="36">
                  <c:v>-497.44</c:v>
                </c:pt>
                <c:pt idx="37">
                  <c:v>-580.16</c:v>
                </c:pt>
                <c:pt idx="38">
                  <c:v>-644.82</c:v>
                </c:pt>
                <c:pt idx="39">
                  <c:v>-781.21</c:v>
                </c:pt>
                <c:pt idx="40">
                  <c:v>-1025.7</c:v>
                </c:pt>
                <c:pt idx="41">
                  <c:v>-1097.4</c:v>
                </c:pt>
                <c:pt idx="42">
                  <c:v>-1317.9</c:v>
                </c:pt>
                <c:pt idx="43">
                  <c:v>-1505</c:v>
                </c:pt>
                <c:pt idx="44">
                  <c:v>-1807.7</c:v>
                </c:pt>
                <c:pt idx="45">
                  <c:v>-2126.9</c:v>
                </c:pt>
                <c:pt idx="46">
                  <c:v>-2334.2</c:v>
                </c:pt>
                <c:pt idx="47">
                  <c:v>-3219.7</c:v>
                </c:pt>
                <c:pt idx="48">
                  <c:v>-3493.9</c:v>
                </c:pt>
                <c:pt idx="49">
                  <c:v>-4139.7</c:v>
                </c:pt>
                <c:pt idx="50">
                  <c:v>-4764.2</c:v>
                </c:pt>
                <c:pt idx="51">
                  <c:v>-5283.5</c:v>
                </c:pt>
                <c:pt idx="52">
                  <c:v>-6059.5</c:v>
                </c:pt>
                <c:pt idx="53">
                  <c:v>-684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20.54</c:v>
                </c:pt>
                <c:pt idx="1">
                  <c:v>248.87</c:v>
                </c:pt>
                <c:pt idx="2">
                  <c:v>1043.4</c:v>
                </c:pt>
                <c:pt idx="3">
                  <c:v>1230.3</c:v>
                </c:pt>
                <c:pt idx="4">
                  <c:v>1503.6</c:v>
                </c:pt>
                <c:pt idx="5">
                  <c:v>1875.4</c:v>
                </c:pt>
                <c:pt idx="6">
                  <c:v>2337</c:v>
                </c:pt>
                <c:pt idx="7">
                  <c:v>2835.9</c:v>
                </c:pt>
                <c:pt idx="8">
                  <c:v>3305.4</c:v>
                </c:pt>
                <c:pt idx="9">
                  <c:v>3674.7</c:v>
                </c:pt>
                <c:pt idx="10">
                  <c:v>3906.3</c:v>
                </c:pt>
                <c:pt idx="11">
                  <c:v>4006.9</c:v>
                </c:pt>
                <c:pt idx="12">
                  <c:v>4021.5</c:v>
                </c:pt>
                <c:pt idx="13">
                  <c:v>3992.5</c:v>
                </c:pt>
                <c:pt idx="14">
                  <c:v>3951.5</c:v>
                </c:pt>
                <c:pt idx="15">
                  <c:v>3907.3</c:v>
                </c:pt>
                <c:pt idx="16">
                  <c:v>3874.9</c:v>
                </c:pt>
                <c:pt idx="17">
                  <c:v>3853.3</c:v>
                </c:pt>
                <c:pt idx="18">
                  <c:v>3843.4</c:v>
                </c:pt>
                <c:pt idx="19">
                  <c:v>3841.5</c:v>
                </c:pt>
                <c:pt idx="20">
                  <c:v>3848.3</c:v>
                </c:pt>
                <c:pt idx="21">
                  <c:v>3860.1</c:v>
                </c:pt>
                <c:pt idx="22">
                  <c:v>3876.2</c:v>
                </c:pt>
                <c:pt idx="23">
                  <c:v>3895.3</c:v>
                </c:pt>
                <c:pt idx="24">
                  <c:v>3918.4</c:v>
                </c:pt>
                <c:pt idx="25">
                  <c:v>3944</c:v>
                </c:pt>
                <c:pt idx="26">
                  <c:v>3972.4</c:v>
                </c:pt>
                <c:pt idx="27">
                  <c:v>4005.6</c:v>
                </c:pt>
                <c:pt idx="28">
                  <c:v>4039.7</c:v>
                </c:pt>
                <c:pt idx="29">
                  <c:v>4078.3</c:v>
                </c:pt>
                <c:pt idx="30">
                  <c:v>4117.8</c:v>
                </c:pt>
                <c:pt idx="31">
                  <c:v>4158.9</c:v>
                </c:pt>
                <c:pt idx="32">
                  <c:v>4203.5</c:v>
                </c:pt>
                <c:pt idx="33">
                  <c:v>4248.2</c:v>
                </c:pt>
                <c:pt idx="34">
                  <c:v>4289</c:v>
                </c:pt>
                <c:pt idx="35">
                  <c:v>4333.5</c:v>
                </c:pt>
                <c:pt idx="36">
                  <c:v>4363.4</c:v>
                </c:pt>
                <c:pt idx="37">
                  <c:v>4398.1</c:v>
                </c:pt>
                <c:pt idx="38">
                  <c:v>4436.7</c:v>
                </c:pt>
                <c:pt idx="39">
                  <c:v>4438</c:v>
                </c:pt>
                <c:pt idx="40">
                  <c:v>4404.5</c:v>
                </c:pt>
                <c:pt idx="41">
                  <c:v>4592.1</c:v>
                </c:pt>
                <c:pt idx="42">
                  <c:v>4729.9</c:v>
                </c:pt>
                <c:pt idx="43">
                  <c:v>4784.3</c:v>
                </c:pt>
                <c:pt idx="44">
                  <c:v>5033.5</c:v>
                </c:pt>
                <c:pt idx="45">
                  <c:v>5267.3</c:v>
                </c:pt>
                <c:pt idx="46">
                  <c:v>5849.6</c:v>
                </c:pt>
                <c:pt idx="47">
                  <c:v>5969.9</c:v>
                </c:pt>
                <c:pt idx="48">
                  <c:v>6482.6</c:v>
                </c:pt>
                <c:pt idx="49">
                  <c:v>6941.2</c:v>
                </c:pt>
                <c:pt idx="50">
                  <c:v>7383.6</c:v>
                </c:pt>
                <c:pt idx="51">
                  <c:v>7869.2</c:v>
                </c:pt>
                <c:pt idx="52">
                  <c:v>8657</c:v>
                </c:pt>
                <c:pt idx="53">
                  <c:v>9386.7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03.43</c:v>
                </c:pt>
                <c:pt idx="1">
                  <c:v>-1014.3</c:v>
                </c:pt>
                <c:pt idx="2">
                  <c:v>-958.33</c:v>
                </c:pt>
                <c:pt idx="3">
                  <c:v>-1246</c:v>
                </c:pt>
                <c:pt idx="4">
                  <c:v>-1512.7</c:v>
                </c:pt>
                <c:pt idx="5">
                  <c:v>-1738.1</c:v>
                </c:pt>
                <c:pt idx="6">
                  <c:v>-1865.5</c:v>
                </c:pt>
                <c:pt idx="7">
                  <c:v>-1855.8</c:v>
                </c:pt>
                <c:pt idx="8">
                  <c:v>-1696.1</c:v>
                </c:pt>
                <c:pt idx="9">
                  <c:v>-1420</c:v>
                </c:pt>
                <c:pt idx="10">
                  <c:v>-1098.2</c:v>
                </c:pt>
                <c:pt idx="11">
                  <c:v>-794.04</c:v>
                </c:pt>
                <c:pt idx="12">
                  <c:v>-547.51</c:v>
                </c:pt>
                <c:pt idx="13">
                  <c:v>-372.41</c:v>
                </c:pt>
                <c:pt idx="14">
                  <c:v>-255.73</c:v>
                </c:pt>
                <c:pt idx="15">
                  <c:v>-184.99</c:v>
                </c:pt>
                <c:pt idx="16">
                  <c:v>-151.9</c:v>
                </c:pt>
                <c:pt idx="17">
                  <c:v>-134.58</c:v>
                </c:pt>
                <c:pt idx="18">
                  <c:v>-131.06</c:v>
                </c:pt>
                <c:pt idx="19">
                  <c:v>-135.99</c:v>
                </c:pt>
                <c:pt idx="20">
                  <c:v>-143.02</c:v>
                </c:pt>
                <c:pt idx="21">
                  <c:v>-153.73</c:v>
                </c:pt>
                <c:pt idx="22">
                  <c:v>-166.29</c:v>
                </c:pt>
                <c:pt idx="23">
                  <c:v>-180.02</c:v>
                </c:pt>
                <c:pt idx="24">
                  <c:v>-195.51</c:v>
                </c:pt>
                <c:pt idx="25">
                  <c:v>-211.9</c:v>
                </c:pt>
                <c:pt idx="26">
                  <c:v>-230.82</c:v>
                </c:pt>
                <c:pt idx="27">
                  <c:v>-249.25</c:v>
                </c:pt>
                <c:pt idx="28">
                  <c:v>-269.64</c:v>
                </c:pt>
                <c:pt idx="29">
                  <c:v>-292.55</c:v>
                </c:pt>
                <c:pt idx="30">
                  <c:v>-309</c:v>
                </c:pt>
                <c:pt idx="31">
                  <c:v>-333.2</c:v>
                </c:pt>
                <c:pt idx="32">
                  <c:v>-355.71</c:v>
                </c:pt>
                <c:pt idx="33">
                  <c:v>-383.51</c:v>
                </c:pt>
                <c:pt idx="34">
                  <c:v>-407.41</c:v>
                </c:pt>
                <c:pt idx="35">
                  <c:v>-452.93</c:v>
                </c:pt>
                <c:pt idx="36">
                  <c:v>-498.54</c:v>
                </c:pt>
                <c:pt idx="37">
                  <c:v>-576.03</c:v>
                </c:pt>
                <c:pt idx="38">
                  <c:v>-673.46</c:v>
                </c:pt>
                <c:pt idx="39">
                  <c:v>-761.83</c:v>
                </c:pt>
                <c:pt idx="40">
                  <c:v>-1087.7</c:v>
                </c:pt>
                <c:pt idx="41">
                  <c:v>-1114.7</c:v>
                </c:pt>
                <c:pt idx="42">
                  <c:v>-1349</c:v>
                </c:pt>
                <c:pt idx="43">
                  <c:v>-1553.4</c:v>
                </c:pt>
                <c:pt idx="44">
                  <c:v>-1869.9</c:v>
                </c:pt>
                <c:pt idx="45">
                  <c:v>-2210.9</c:v>
                </c:pt>
                <c:pt idx="46">
                  <c:v>-2383</c:v>
                </c:pt>
                <c:pt idx="47">
                  <c:v>-3310</c:v>
                </c:pt>
                <c:pt idx="48">
                  <c:v>-3879</c:v>
                </c:pt>
                <c:pt idx="49">
                  <c:v>-4265.7</c:v>
                </c:pt>
                <c:pt idx="50">
                  <c:v>-4906.6</c:v>
                </c:pt>
                <c:pt idx="51">
                  <c:v>-5751.1</c:v>
                </c:pt>
                <c:pt idx="52">
                  <c:v>-6310.8</c:v>
                </c:pt>
                <c:pt idx="53">
                  <c:v>-7116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12.37</c:v>
                </c:pt>
                <c:pt idx="1">
                  <c:v>232.74</c:v>
                </c:pt>
                <c:pt idx="2">
                  <c:v>1027.3</c:v>
                </c:pt>
                <c:pt idx="3">
                  <c:v>1205.8</c:v>
                </c:pt>
                <c:pt idx="4">
                  <c:v>1471.5</c:v>
                </c:pt>
                <c:pt idx="5">
                  <c:v>1842.4</c:v>
                </c:pt>
                <c:pt idx="6">
                  <c:v>2316.6</c:v>
                </c:pt>
                <c:pt idx="7">
                  <c:v>2853.8</c:v>
                </c:pt>
                <c:pt idx="8">
                  <c:v>3388.2</c:v>
                </c:pt>
                <c:pt idx="9">
                  <c:v>3839.2</c:v>
                </c:pt>
                <c:pt idx="10">
                  <c:v>4149</c:v>
                </c:pt>
                <c:pt idx="11">
                  <c:v>4310.4</c:v>
                </c:pt>
                <c:pt idx="12">
                  <c:v>4360.4</c:v>
                </c:pt>
                <c:pt idx="13">
                  <c:v>4347.5</c:v>
                </c:pt>
                <c:pt idx="14">
                  <c:v>4307.9</c:v>
                </c:pt>
                <c:pt idx="15">
                  <c:v>4260.6</c:v>
                </c:pt>
                <c:pt idx="16">
                  <c:v>4221.2</c:v>
                </c:pt>
                <c:pt idx="17">
                  <c:v>4193.8</c:v>
                </c:pt>
                <c:pt idx="18">
                  <c:v>4179.3</c:v>
                </c:pt>
                <c:pt idx="19">
                  <c:v>4173.5</c:v>
                </c:pt>
                <c:pt idx="20">
                  <c:v>4177.6</c:v>
                </c:pt>
                <c:pt idx="21">
                  <c:v>4186.8</c:v>
                </c:pt>
                <c:pt idx="22">
                  <c:v>4201.3</c:v>
                </c:pt>
                <c:pt idx="23">
                  <c:v>4219.7</c:v>
                </c:pt>
                <c:pt idx="24">
                  <c:v>4240.6</c:v>
                </c:pt>
                <c:pt idx="25">
                  <c:v>4265.6</c:v>
                </c:pt>
                <c:pt idx="26">
                  <c:v>4293.3</c:v>
                </c:pt>
                <c:pt idx="27">
                  <c:v>4323.6</c:v>
                </c:pt>
                <c:pt idx="28">
                  <c:v>4357.7</c:v>
                </c:pt>
                <c:pt idx="29">
                  <c:v>4395.6</c:v>
                </c:pt>
                <c:pt idx="30">
                  <c:v>4432.7</c:v>
                </c:pt>
                <c:pt idx="31">
                  <c:v>4472.7</c:v>
                </c:pt>
                <c:pt idx="32">
                  <c:v>4514.3</c:v>
                </c:pt>
                <c:pt idx="33">
                  <c:v>4556.2</c:v>
                </c:pt>
                <c:pt idx="34">
                  <c:v>4588.8</c:v>
                </c:pt>
                <c:pt idx="35">
                  <c:v>4613.7</c:v>
                </c:pt>
                <c:pt idx="36">
                  <c:v>4650.8</c:v>
                </c:pt>
                <c:pt idx="37">
                  <c:v>4675.7</c:v>
                </c:pt>
                <c:pt idx="38">
                  <c:v>4689.2</c:v>
                </c:pt>
                <c:pt idx="39">
                  <c:v>4697</c:v>
                </c:pt>
                <c:pt idx="40">
                  <c:v>4565.6</c:v>
                </c:pt>
                <c:pt idx="41">
                  <c:v>4811.8</c:v>
                </c:pt>
                <c:pt idx="42">
                  <c:v>4901.8</c:v>
                </c:pt>
                <c:pt idx="43">
                  <c:v>4977.3</c:v>
                </c:pt>
                <c:pt idx="44">
                  <c:v>5197.3</c:v>
                </c:pt>
                <c:pt idx="45">
                  <c:v>5450.9</c:v>
                </c:pt>
                <c:pt idx="46">
                  <c:v>5279.9</c:v>
                </c:pt>
                <c:pt idx="47">
                  <c:v>6256.2</c:v>
                </c:pt>
                <c:pt idx="48">
                  <c:v>6530.6</c:v>
                </c:pt>
                <c:pt idx="49">
                  <c:v>6934.9</c:v>
                </c:pt>
                <c:pt idx="50">
                  <c:v>7372.8</c:v>
                </c:pt>
                <c:pt idx="51">
                  <c:v>7795.4</c:v>
                </c:pt>
                <c:pt idx="52">
                  <c:v>8472</c:v>
                </c:pt>
                <c:pt idx="53">
                  <c:v>9107.7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5.76</c:v>
                </c:pt>
                <c:pt idx="1">
                  <c:v>-1021.4</c:v>
                </c:pt>
                <c:pt idx="2">
                  <c:v>-985.87</c:v>
                </c:pt>
                <c:pt idx="3">
                  <c:v>-1289.7</c:v>
                </c:pt>
                <c:pt idx="4">
                  <c:v>-1581.9</c:v>
                </c:pt>
                <c:pt idx="5">
                  <c:v>-1845.4</c:v>
                </c:pt>
                <c:pt idx="6">
                  <c:v>-2023.1</c:v>
                </c:pt>
                <c:pt idx="7">
                  <c:v>-2066.6</c:v>
                </c:pt>
                <c:pt idx="8">
                  <c:v>-1948.4</c:v>
                </c:pt>
                <c:pt idx="9">
                  <c:v>-1686.5</c:v>
                </c:pt>
                <c:pt idx="10">
                  <c:v>-1346</c:v>
                </c:pt>
                <c:pt idx="11">
                  <c:v>-1001.2</c:v>
                </c:pt>
                <c:pt idx="12">
                  <c:v>-705.28</c:v>
                </c:pt>
                <c:pt idx="13">
                  <c:v>-484.24</c:v>
                </c:pt>
                <c:pt idx="14">
                  <c:v>-331.3</c:v>
                </c:pt>
                <c:pt idx="15">
                  <c:v>-234.69</c:v>
                </c:pt>
                <c:pt idx="16">
                  <c:v>-183.48</c:v>
                </c:pt>
                <c:pt idx="17">
                  <c:v>-154.35</c:v>
                </c:pt>
                <c:pt idx="18">
                  <c:v>-143.49</c:v>
                </c:pt>
                <c:pt idx="19">
                  <c:v>-142.99</c:v>
                </c:pt>
                <c:pt idx="20">
                  <c:v>-146.32</c:v>
                </c:pt>
                <c:pt idx="21">
                  <c:v>-153.95</c:v>
                </c:pt>
                <c:pt idx="22">
                  <c:v>-163.48</c:v>
                </c:pt>
                <c:pt idx="23">
                  <c:v>-175.27</c:v>
                </c:pt>
                <c:pt idx="24">
                  <c:v>-188.87</c:v>
                </c:pt>
                <c:pt idx="25">
                  <c:v>-203.51</c:v>
                </c:pt>
                <c:pt idx="26">
                  <c:v>-219.34</c:v>
                </c:pt>
                <c:pt idx="27">
                  <c:v>-234.42</c:v>
                </c:pt>
                <c:pt idx="28">
                  <c:v>-252.2</c:v>
                </c:pt>
                <c:pt idx="29">
                  <c:v>-272.01</c:v>
                </c:pt>
                <c:pt idx="30">
                  <c:v>-284.47</c:v>
                </c:pt>
                <c:pt idx="31">
                  <c:v>-302.23</c:v>
                </c:pt>
                <c:pt idx="32">
                  <c:v>-322.97</c:v>
                </c:pt>
                <c:pt idx="33">
                  <c:v>-339.41</c:v>
                </c:pt>
                <c:pt idx="34">
                  <c:v>-353.73</c:v>
                </c:pt>
                <c:pt idx="35">
                  <c:v>-369.84</c:v>
                </c:pt>
                <c:pt idx="36">
                  <c:v>-425.4</c:v>
                </c:pt>
                <c:pt idx="37">
                  <c:v>-489.33</c:v>
                </c:pt>
                <c:pt idx="38">
                  <c:v>-564.09</c:v>
                </c:pt>
                <c:pt idx="39">
                  <c:v>-664.73</c:v>
                </c:pt>
                <c:pt idx="40">
                  <c:v>-678.38</c:v>
                </c:pt>
                <c:pt idx="41">
                  <c:v>-993.68</c:v>
                </c:pt>
                <c:pt idx="42">
                  <c:v>-1186.2</c:v>
                </c:pt>
                <c:pt idx="43">
                  <c:v>-1402.6</c:v>
                </c:pt>
                <c:pt idx="44">
                  <c:v>-1674.7</c:v>
                </c:pt>
                <c:pt idx="45">
                  <c:v>-1952.4</c:v>
                </c:pt>
                <c:pt idx="46">
                  <c:v>-2101.7</c:v>
                </c:pt>
                <c:pt idx="47">
                  <c:v>-2836.2</c:v>
                </c:pt>
                <c:pt idx="48">
                  <c:v>-3531.5</c:v>
                </c:pt>
                <c:pt idx="49">
                  <c:v>-3909.4</c:v>
                </c:pt>
                <c:pt idx="50">
                  <c:v>-4408.2</c:v>
                </c:pt>
                <c:pt idx="51">
                  <c:v>-5067.7</c:v>
                </c:pt>
                <c:pt idx="52">
                  <c:v>-5770.8</c:v>
                </c:pt>
                <c:pt idx="53">
                  <c:v>-6545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03.27</c:v>
                </c:pt>
                <c:pt idx="1">
                  <c:v>210.42</c:v>
                </c:pt>
                <c:pt idx="2">
                  <c:v>1004.3</c:v>
                </c:pt>
                <c:pt idx="3">
                  <c:v>1168.7</c:v>
                </c:pt>
                <c:pt idx="4">
                  <c:v>1420.6</c:v>
                </c:pt>
                <c:pt idx="5">
                  <c:v>1784.1</c:v>
                </c:pt>
                <c:pt idx="6">
                  <c:v>2271.4</c:v>
                </c:pt>
                <c:pt idx="7">
                  <c:v>2859.7</c:v>
                </c:pt>
                <c:pt idx="8">
                  <c:v>3491.8</c:v>
                </c:pt>
                <c:pt idx="9">
                  <c:v>4075.3</c:v>
                </c:pt>
                <c:pt idx="10">
                  <c:v>4522.5</c:v>
                </c:pt>
                <c:pt idx="11">
                  <c:v>4793.8</c:v>
                </c:pt>
                <c:pt idx="12">
                  <c:v>4913.4</c:v>
                </c:pt>
                <c:pt idx="13">
                  <c:v>4932.6</c:v>
                </c:pt>
                <c:pt idx="14">
                  <c:v>4901.2</c:v>
                </c:pt>
                <c:pt idx="15">
                  <c:v>4848.7</c:v>
                </c:pt>
                <c:pt idx="16">
                  <c:v>4797.7</c:v>
                </c:pt>
                <c:pt idx="17">
                  <c:v>4758.6</c:v>
                </c:pt>
                <c:pt idx="18">
                  <c:v>4734.9</c:v>
                </c:pt>
                <c:pt idx="19">
                  <c:v>4723.1</c:v>
                </c:pt>
                <c:pt idx="20">
                  <c:v>4722.9</c:v>
                </c:pt>
                <c:pt idx="21">
                  <c:v>4729.3</c:v>
                </c:pt>
                <c:pt idx="22">
                  <c:v>4742.8</c:v>
                </c:pt>
                <c:pt idx="23">
                  <c:v>4760.9</c:v>
                </c:pt>
                <c:pt idx="24">
                  <c:v>4782.8</c:v>
                </c:pt>
                <c:pt idx="25">
                  <c:v>4807.9</c:v>
                </c:pt>
                <c:pt idx="26">
                  <c:v>4836.7</c:v>
                </c:pt>
                <c:pt idx="27">
                  <c:v>4870.1</c:v>
                </c:pt>
                <c:pt idx="28">
                  <c:v>4905.1</c:v>
                </c:pt>
                <c:pt idx="29">
                  <c:v>4944.8</c:v>
                </c:pt>
                <c:pt idx="30">
                  <c:v>4986.1</c:v>
                </c:pt>
                <c:pt idx="31">
                  <c:v>5027.5</c:v>
                </c:pt>
                <c:pt idx="32">
                  <c:v>5068.3</c:v>
                </c:pt>
                <c:pt idx="33">
                  <c:v>5107.2</c:v>
                </c:pt>
                <c:pt idx="34">
                  <c:v>5141.6</c:v>
                </c:pt>
                <c:pt idx="35">
                  <c:v>5172.7</c:v>
                </c:pt>
                <c:pt idx="36">
                  <c:v>5183</c:v>
                </c:pt>
                <c:pt idx="37">
                  <c:v>5188.4</c:v>
                </c:pt>
                <c:pt idx="38">
                  <c:v>5218.7</c:v>
                </c:pt>
                <c:pt idx="39">
                  <c:v>5239.1</c:v>
                </c:pt>
                <c:pt idx="40">
                  <c:v>5295.1</c:v>
                </c:pt>
                <c:pt idx="41">
                  <c:v>5316</c:v>
                </c:pt>
                <c:pt idx="42">
                  <c:v>5435.4</c:v>
                </c:pt>
                <c:pt idx="43">
                  <c:v>5571.8</c:v>
                </c:pt>
                <c:pt idx="44">
                  <c:v>5720.1</c:v>
                </c:pt>
                <c:pt idx="45">
                  <c:v>5842.8</c:v>
                </c:pt>
                <c:pt idx="46">
                  <c:v>6530.6</c:v>
                </c:pt>
                <c:pt idx="47">
                  <c:v>6768.3</c:v>
                </c:pt>
                <c:pt idx="48">
                  <c:v>7064.8</c:v>
                </c:pt>
                <c:pt idx="49">
                  <c:v>7385.3</c:v>
                </c:pt>
                <c:pt idx="50">
                  <c:v>7878.7</c:v>
                </c:pt>
                <c:pt idx="51">
                  <c:v>8322</c:v>
                </c:pt>
                <c:pt idx="52">
                  <c:v>8936.6</c:v>
                </c:pt>
                <c:pt idx="53">
                  <c:v>9575.9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8.32</c:v>
                </c:pt>
                <c:pt idx="1">
                  <c:v>-1031.4</c:v>
                </c:pt>
                <c:pt idx="2">
                  <c:v>-1024.4</c:v>
                </c:pt>
                <c:pt idx="3">
                  <c:v>-1351.9</c:v>
                </c:pt>
                <c:pt idx="4">
                  <c:v>-1681.8</c:v>
                </c:pt>
                <c:pt idx="5">
                  <c:v>-2002</c:v>
                </c:pt>
                <c:pt idx="6">
                  <c:v>-2259.7</c:v>
                </c:pt>
                <c:pt idx="7">
                  <c:v>-2394.5</c:v>
                </c:pt>
                <c:pt idx="8">
                  <c:v>-2354.8</c:v>
                </c:pt>
                <c:pt idx="9">
                  <c:v>-2130.7</c:v>
                </c:pt>
                <c:pt idx="10">
                  <c:v>-1775.1</c:v>
                </c:pt>
                <c:pt idx="11">
                  <c:v>-1367.5</c:v>
                </c:pt>
                <c:pt idx="12">
                  <c:v>-989.46</c:v>
                </c:pt>
                <c:pt idx="13">
                  <c:v>-689.33</c:v>
                </c:pt>
                <c:pt idx="14">
                  <c:v>-469.58</c:v>
                </c:pt>
                <c:pt idx="15">
                  <c:v>-324.07</c:v>
                </c:pt>
                <c:pt idx="16">
                  <c:v>-243.14</c:v>
                </c:pt>
                <c:pt idx="17">
                  <c:v>-194.12</c:v>
                </c:pt>
                <c:pt idx="18">
                  <c:v>-170.73</c:v>
                </c:pt>
                <c:pt idx="19">
                  <c:v>-163.64</c:v>
                </c:pt>
                <c:pt idx="20">
                  <c:v>-162.72</c:v>
                </c:pt>
                <c:pt idx="21">
                  <c:v>-166.88</c:v>
                </c:pt>
                <c:pt idx="22">
                  <c:v>-175.15</c:v>
                </c:pt>
                <c:pt idx="23">
                  <c:v>-184.98</c:v>
                </c:pt>
                <c:pt idx="24">
                  <c:v>-198.3</c:v>
                </c:pt>
                <c:pt idx="25">
                  <c:v>-212.06</c:v>
                </c:pt>
                <c:pt idx="26">
                  <c:v>-227.52</c:v>
                </c:pt>
                <c:pt idx="27">
                  <c:v>-243.12</c:v>
                </c:pt>
                <c:pt idx="28">
                  <c:v>-258.32</c:v>
                </c:pt>
                <c:pt idx="29">
                  <c:v>-276.5</c:v>
                </c:pt>
                <c:pt idx="30">
                  <c:v>-292.17</c:v>
                </c:pt>
                <c:pt idx="31">
                  <c:v>-304.56</c:v>
                </c:pt>
                <c:pt idx="32">
                  <c:v>-319.58</c:v>
                </c:pt>
                <c:pt idx="33">
                  <c:v>-327.7</c:v>
                </c:pt>
                <c:pt idx="34">
                  <c:v>-336.34</c:v>
                </c:pt>
                <c:pt idx="35">
                  <c:v>-361.34</c:v>
                </c:pt>
                <c:pt idx="36">
                  <c:v>-380.26</c:v>
                </c:pt>
                <c:pt idx="37">
                  <c:v>-429.48</c:v>
                </c:pt>
                <c:pt idx="38">
                  <c:v>-526.94</c:v>
                </c:pt>
                <c:pt idx="39">
                  <c:v>-640.35</c:v>
                </c:pt>
                <c:pt idx="40">
                  <c:v>-865.47</c:v>
                </c:pt>
                <c:pt idx="41">
                  <c:v>-946.3</c:v>
                </c:pt>
                <c:pt idx="42">
                  <c:v>-1172.3</c:v>
                </c:pt>
                <c:pt idx="43">
                  <c:v>-1436.7</c:v>
                </c:pt>
                <c:pt idx="44">
                  <c:v>-1644.3</c:v>
                </c:pt>
                <c:pt idx="45">
                  <c:v>-1855.9</c:v>
                </c:pt>
                <c:pt idx="46">
                  <c:v>-2460.4</c:v>
                </c:pt>
                <c:pt idx="47">
                  <c:v>-3082.9</c:v>
                </c:pt>
                <c:pt idx="48">
                  <c:v>-3233.1</c:v>
                </c:pt>
                <c:pt idx="49">
                  <c:v>-3861.6</c:v>
                </c:pt>
                <c:pt idx="50">
                  <c:v>-4328.6</c:v>
                </c:pt>
                <c:pt idx="51">
                  <c:v>-4929.4</c:v>
                </c:pt>
                <c:pt idx="52">
                  <c:v>-5719.8</c:v>
                </c:pt>
                <c:pt idx="53">
                  <c:v>-646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90.401</c:v>
                </c:pt>
                <c:pt idx="1">
                  <c:v>182.99</c:v>
                </c:pt>
                <c:pt idx="2">
                  <c:v>972.2</c:v>
                </c:pt>
                <c:pt idx="3">
                  <c:v>1116.9</c:v>
                </c:pt>
                <c:pt idx="4">
                  <c:v>1344.7</c:v>
                </c:pt>
                <c:pt idx="5">
                  <c:v>1685.1</c:v>
                </c:pt>
                <c:pt idx="6">
                  <c:v>2164.2</c:v>
                </c:pt>
                <c:pt idx="7">
                  <c:v>2781.4</c:v>
                </c:pt>
                <c:pt idx="8">
                  <c:v>3506.2</c:v>
                </c:pt>
                <c:pt idx="9">
                  <c:v>4254.6</c:v>
                </c:pt>
                <c:pt idx="10">
                  <c:v>4914.4</c:v>
                </c:pt>
                <c:pt idx="11">
                  <c:v>5397.3</c:v>
                </c:pt>
                <c:pt idx="12">
                  <c:v>5684.7</c:v>
                </c:pt>
                <c:pt idx="13">
                  <c:v>5809</c:v>
                </c:pt>
                <c:pt idx="14">
                  <c:v>5832.6</c:v>
                </c:pt>
                <c:pt idx="15">
                  <c:v>5797.4</c:v>
                </c:pt>
                <c:pt idx="16">
                  <c:v>5742.5</c:v>
                </c:pt>
                <c:pt idx="17">
                  <c:v>5693.7</c:v>
                </c:pt>
                <c:pt idx="18">
                  <c:v>5659.9</c:v>
                </c:pt>
                <c:pt idx="19">
                  <c:v>5640</c:v>
                </c:pt>
                <c:pt idx="20">
                  <c:v>5634.3</c:v>
                </c:pt>
                <c:pt idx="21">
                  <c:v>5638.7</c:v>
                </c:pt>
                <c:pt idx="22">
                  <c:v>5649.8</c:v>
                </c:pt>
                <c:pt idx="23">
                  <c:v>5667.8</c:v>
                </c:pt>
                <c:pt idx="24">
                  <c:v>5689.9</c:v>
                </c:pt>
                <c:pt idx="25">
                  <c:v>5716.6</c:v>
                </c:pt>
                <c:pt idx="26">
                  <c:v>5746.9</c:v>
                </c:pt>
                <c:pt idx="27">
                  <c:v>5781.6</c:v>
                </c:pt>
                <c:pt idx="28">
                  <c:v>5821.8</c:v>
                </c:pt>
                <c:pt idx="29">
                  <c:v>5862.6</c:v>
                </c:pt>
                <c:pt idx="30">
                  <c:v>5904.8</c:v>
                </c:pt>
                <c:pt idx="31">
                  <c:v>5949.8</c:v>
                </c:pt>
                <c:pt idx="32">
                  <c:v>5995.8</c:v>
                </c:pt>
                <c:pt idx="33">
                  <c:v>6032.5</c:v>
                </c:pt>
                <c:pt idx="34">
                  <c:v>6061.5</c:v>
                </c:pt>
                <c:pt idx="35">
                  <c:v>6087.2</c:v>
                </c:pt>
                <c:pt idx="36">
                  <c:v>6120.9</c:v>
                </c:pt>
                <c:pt idx="37">
                  <c:v>6111</c:v>
                </c:pt>
                <c:pt idx="38">
                  <c:v>6096.1</c:v>
                </c:pt>
                <c:pt idx="39">
                  <c:v>6138</c:v>
                </c:pt>
                <c:pt idx="40">
                  <c:v>6265.5</c:v>
                </c:pt>
                <c:pt idx="41">
                  <c:v>6222.3</c:v>
                </c:pt>
                <c:pt idx="42">
                  <c:v>6324.6</c:v>
                </c:pt>
                <c:pt idx="43">
                  <c:v>6510.5</c:v>
                </c:pt>
                <c:pt idx="44">
                  <c:v>6605.3</c:v>
                </c:pt>
                <c:pt idx="45">
                  <c:v>6916.6</c:v>
                </c:pt>
                <c:pt idx="46">
                  <c:v>7403.4</c:v>
                </c:pt>
                <c:pt idx="47">
                  <c:v>7503.9</c:v>
                </c:pt>
                <c:pt idx="48">
                  <c:v>7938.1</c:v>
                </c:pt>
                <c:pt idx="49">
                  <c:v>8476.4</c:v>
                </c:pt>
                <c:pt idx="50">
                  <c:v>8902.9</c:v>
                </c:pt>
                <c:pt idx="51">
                  <c:v>9317.3</c:v>
                </c:pt>
                <c:pt idx="52">
                  <c:v>10133</c:v>
                </c:pt>
                <c:pt idx="53">
                  <c:v>10838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11.01</c:v>
                </c:pt>
                <c:pt idx="1">
                  <c:v>-1040.4</c:v>
                </c:pt>
                <c:pt idx="2">
                  <c:v>-1065.7</c:v>
                </c:pt>
                <c:pt idx="3">
                  <c:v>-1417.5</c:v>
                </c:pt>
                <c:pt idx="4">
                  <c:v>-1787.6</c:v>
                </c:pt>
                <c:pt idx="5">
                  <c:v>-2172.7</c:v>
                </c:pt>
                <c:pt idx="6">
                  <c:v>-2529.9</c:v>
                </c:pt>
                <c:pt idx="7">
                  <c:v>-2797.1</c:v>
                </c:pt>
                <c:pt idx="8">
                  <c:v>-2903.3</c:v>
                </c:pt>
                <c:pt idx="9">
                  <c:v>-2798.3</c:v>
                </c:pt>
                <c:pt idx="10">
                  <c:v>-2490.2</c:v>
                </c:pt>
                <c:pt idx="11">
                  <c:v>-2049.4</c:v>
                </c:pt>
                <c:pt idx="12">
                  <c:v>-1573.5</c:v>
                </c:pt>
                <c:pt idx="13">
                  <c:v>-1150.2</c:v>
                </c:pt>
                <c:pt idx="14">
                  <c:v>-811.46</c:v>
                </c:pt>
                <c:pt idx="15">
                  <c:v>-568.32</c:v>
                </c:pt>
                <c:pt idx="16">
                  <c:v>-416.44</c:v>
                </c:pt>
                <c:pt idx="17">
                  <c:v>-318.61</c:v>
                </c:pt>
                <c:pt idx="18">
                  <c:v>-262.83</c:v>
                </c:pt>
                <c:pt idx="19">
                  <c:v>-234.34</c:v>
                </c:pt>
                <c:pt idx="20">
                  <c:v>-218.66</c:v>
                </c:pt>
                <c:pt idx="21">
                  <c:v>-211.97</c:v>
                </c:pt>
                <c:pt idx="22">
                  <c:v>-213.86</c:v>
                </c:pt>
                <c:pt idx="23">
                  <c:v>-219.04</c:v>
                </c:pt>
                <c:pt idx="24">
                  <c:v>-227.75</c:v>
                </c:pt>
                <c:pt idx="25">
                  <c:v>-238.89</c:v>
                </c:pt>
                <c:pt idx="26">
                  <c:v>-252.1</c:v>
                </c:pt>
                <c:pt idx="27">
                  <c:v>-265.4</c:v>
                </c:pt>
                <c:pt idx="28">
                  <c:v>-280.02</c:v>
                </c:pt>
                <c:pt idx="29">
                  <c:v>-295.71</c:v>
                </c:pt>
                <c:pt idx="30">
                  <c:v>-305.33</c:v>
                </c:pt>
                <c:pt idx="31">
                  <c:v>-318.41</c:v>
                </c:pt>
                <c:pt idx="32">
                  <c:v>-327.86</c:v>
                </c:pt>
                <c:pt idx="33">
                  <c:v>-335.54</c:v>
                </c:pt>
                <c:pt idx="34">
                  <c:v>-343.32</c:v>
                </c:pt>
                <c:pt idx="35">
                  <c:v>-351.42</c:v>
                </c:pt>
                <c:pt idx="36">
                  <c:v>-408.57</c:v>
                </c:pt>
                <c:pt idx="37">
                  <c:v>-447.61</c:v>
                </c:pt>
                <c:pt idx="38">
                  <c:v>-519.46</c:v>
                </c:pt>
                <c:pt idx="39">
                  <c:v>-667.71</c:v>
                </c:pt>
                <c:pt idx="40">
                  <c:v>-881.29</c:v>
                </c:pt>
                <c:pt idx="41">
                  <c:v>-1016.8</c:v>
                </c:pt>
                <c:pt idx="42">
                  <c:v>-1262.6</c:v>
                </c:pt>
                <c:pt idx="43">
                  <c:v>-1567.3</c:v>
                </c:pt>
                <c:pt idx="44">
                  <c:v>-1789.9</c:v>
                </c:pt>
                <c:pt idx="45">
                  <c:v>-2120.5</c:v>
                </c:pt>
                <c:pt idx="46">
                  <c:v>-2873.4</c:v>
                </c:pt>
                <c:pt idx="47">
                  <c:v>-3416.5</c:v>
                </c:pt>
                <c:pt idx="48">
                  <c:v>-3701.2</c:v>
                </c:pt>
                <c:pt idx="49">
                  <c:v>-4261</c:v>
                </c:pt>
                <c:pt idx="50">
                  <c:v>-4876</c:v>
                </c:pt>
                <c:pt idx="51">
                  <c:v>-5764.5</c:v>
                </c:pt>
                <c:pt idx="52">
                  <c:v>-6351.4</c:v>
                </c:pt>
                <c:pt idx="53">
                  <c:v>-7172.3</c:v>
                </c:pt>
              </c:numCache>
            </c:numRef>
          </c:yVal>
          <c:smooth val="1"/>
        </c:ser>
        <c:axId val="29989459"/>
        <c:axId val="12148659"/>
      </c:scatterChart>
      <c:valAx>
        <c:axId val="2998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659"/>
        <c:crossesAt val="0"/>
        <c:crossBetween val="midCat"/>
      </c:valAx>
      <c:valAx>
        <c:axId val="121486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627690695542"/>
          <c:y val="0.336803640375069"/>
          <c:w val="0.120158931144392"/>
          <c:h val="0.14595973524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273021001616"/>
          <c:y val="0.0368174296745725"/>
          <c:w val="0.945072697899839"/>
          <c:h val="0.88934087148372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85.17</c:v>
                </c:pt>
                <c:pt idx="1">
                  <c:v>369.53</c:v>
                </c:pt>
                <c:pt idx="2">
                  <c:v>1089.1</c:v>
                </c:pt>
                <c:pt idx="3">
                  <c:v>1276.1</c:v>
                </c:pt>
                <c:pt idx="4">
                  <c:v>1499.6</c:v>
                </c:pt>
                <c:pt idx="5">
                  <c:v>1746.7</c:v>
                </c:pt>
                <c:pt idx="6">
                  <c:v>1988.2</c:v>
                </c:pt>
                <c:pt idx="7">
                  <c:v>2201.7</c:v>
                </c:pt>
                <c:pt idx="8">
                  <c:v>2375.7</c:v>
                </c:pt>
                <c:pt idx="9">
                  <c:v>2508.3</c:v>
                </c:pt>
                <c:pt idx="10">
                  <c:v>2601.8</c:v>
                </c:pt>
                <c:pt idx="11">
                  <c:v>2664.4</c:v>
                </c:pt>
                <c:pt idx="12">
                  <c:v>2706.6</c:v>
                </c:pt>
                <c:pt idx="13">
                  <c:v>2736.4</c:v>
                </c:pt>
                <c:pt idx="14">
                  <c:v>2757.9</c:v>
                </c:pt>
                <c:pt idx="15">
                  <c:v>2772.1</c:v>
                </c:pt>
                <c:pt idx="16">
                  <c:v>2784.3</c:v>
                </c:pt>
                <c:pt idx="17">
                  <c:v>2799.2</c:v>
                </c:pt>
                <c:pt idx="18">
                  <c:v>2817</c:v>
                </c:pt>
                <c:pt idx="19">
                  <c:v>2838.1</c:v>
                </c:pt>
                <c:pt idx="20">
                  <c:v>2865</c:v>
                </c:pt>
                <c:pt idx="21">
                  <c:v>2895.8</c:v>
                </c:pt>
                <c:pt idx="22">
                  <c:v>2931.3</c:v>
                </c:pt>
                <c:pt idx="23">
                  <c:v>2970.5</c:v>
                </c:pt>
                <c:pt idx="24">
                  <c:v>3013.7</c:v>
                </c:pt>
                <c:pt idx="25">
                  <c:v>3060</c:v>
                </c:pt>
                <c:pt idx="26">
                  <c:v>3110.3</c:v>
                </c:pt>
                <c:pt idx="27">
                  <c:v>3163.7</c:v>
                </c:pt>
                <c:pt idx="28">
                  <c:v>3221.1</c:v>
                </c:pt>
                <c:pt idx="29">
                  <c:v>3280.2</c:v>
                </c:pt>
                <c:pt idx="30">
                  <c:v>3342.7</c:v>
                </c:pt>
                <c:pt idx="31">
                  <c:v>3399.1</c:v>
                </c:pt>
                <c:pt idx="32">
                  <c:v>3471</c:v>
                </c:pt>
                <c:pt idx="33">
                  <c:v>3535.7</c:v>
                </c:pt>
                <c:pt idx="34">
                  <c:v>3591.9</c:v>
                </c:pt>
                <c:pt idx="35">
                  <c:v>3645.5</c:v>
                </c:pt>
                <c:pt idx="36">
                  <c:v>3688.4</c:v>
                </c:pt>
                <c:pt idx="37">
                  <c:v>3719.8</c:v>
                </c:pt>
                <c:pt idx="38">
                  <c:v>3752.1</c:v>
                </c:pt>
                <c:pt idx="39">
                  <c:v>3779.5</c:v>
                </c:pt>
                <c:pt idx="40">
                  <c:v>3912.5</c:v>
                </c:pt>
                <c:pt idx="41">
                  <c:v>3902.8</c:v>
                </c:pt>
                <c:pt idx="42">
                  <c:v>3988.2</c:v>
                </c:pt>
                <c:pt idx="43">
                  <c:v>4093.3</c:v>
                </c:pt>
                <c:pt idx="44">
                  <c:v>4183</c:v>
                </c:pt>
                <c:pt idx="45">
                  <c:v>4329.2</c:v>
                </c:pt>
                <c:pt idx="46">
                  <c:v>4313.4</c:v>
                </c:pt>
                <c:pt idx="47">
                  <c:v>4752.9</c:v>
                </c:pt>
                <c:pt idx="48">
                  <c:v>5063.2</c:v>
                </c:pt>
                <c:pt idx="49">
                  <c:v>5228.8</c:v>
                </c:pt>
                <c:pt idx="50">
                  <c:v>5478</c:v>
                </c:pt>
                <c:pt idx="51">
                  <c:v>5815.2</c:v>
                </c:pt>
                <c:pt idx="52">
                  <c:v>6128</c:v>
                </c:pt>
                <c:pt idx="53">
                  <c:v>6481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79.21</c:v>
                </c:pt>
                <c:pt idx="1">
                  <c:v>-927.08</c:v>
                </c:pt>
                <c:pt idx="2">
                  <c:v>-708.31</c:v>
                </c:pt>
                <c:pt idx="3">
                  <c:v>-866.01</c:v>
                </c:pt>
                <c:pt idx="4">
                  <c:v>-968.91</c:v>
                </c:pt>
                <c:pt idx="5">
                  <c:v>-1012.5</c:v>
                </c:pt>
                <c:pt idx="6">
                  <c:v>-992.98</c:v>
                </c:pt>
                <c:pt idx="7">
                  <c:v>-924.18</c:v>
                </c:pt>
                <c:pt idx="8">
                  <c:v>-823.52</c:v>
                </c:pt>
                <c:pt idx="9">
                  <c:v>-710.53</c:v>
                </c:pt>
                <c:pt idx="10">
                  <c:v>-602.26</c:v>
                </c:pt>
                <c:pt idx="11">
                  <c:v>-505.04</c:v>
                </c:pt>
                <c:pt idx="12">
                  <c:v>-422.24</c:v>
                </c:pt>
                <c:pt idx="13">
                  <c:v>-357.14</c:v>
                </c:pt>
                <c:pt idx="14">
                  <c:v>-306.26</c:v>
                </c:pt>
                <c:pt idx="15">
                  <c:v>-270.73</c:v>
                </c:pt>
                <c:pt idx="16">
                  <c:v>-252.48</c:v>
                </c:pt>
                <c:pt idx="17">
                  <c:v>-241.69</c:v>
                </c:pt>
                <c:pt idx="18">
                  <c:v>-240.63</c:v>
                </c:pt>
                <c:pt idx="19">
                  <c:v>-246.91</c:v>
                </c:pt>
                <c:pt idx="20">
                  <c:v>-256.01</c:v>
                </c:pt>
                <c:pt idx="21">
                  <c:v>-268.78</c:v>
                </c:pt>
                <c:pt idx="22">
                  <c:v>-283.23</c:v>
                </c:pt>
                <c:pt idx="23">
                  <c:v>-299.5</c:v>
                </c:pt>
                <c:pt idx="24">
                  <c:v>-316.46</c:v>
                </c:pt>
                <c:pt idx="25">
                  <c:v>-333.05</c:v>
                </c:pt>
                <c:pt idx="26">
                  <c:v>-350.62</c:v>
                </c:pt>
                <c:pt idx="27">
                  <c:v>-365.53</c:v>
                </c:pt>
                <c:pt idx="28">
                  <c:v>-380.73</c:v>
                </c:pt>
                <c:pt idx="29">
                  <c:v>-394.17</c:v>
                </c:pt>
                <c:pt idx="30">
                  <c:v>-406.15</c:v>
                </c:pt>
                <c:pt idx="31">
                  <c:v>-415.37</c:v>
                </c:pt>
                <c:pt idx="32">
                  <c:v>-420.52</c:v>
                </c:pt>
                <c:pt idx="33">
                  <c:v>-423.51</c:v>
                </c:pt>
                <c:pt idx="34">
                  <c:v>-420.05</c:v>
                </c:pt>
                <c:pt idx="35">
                  <c:v>-420.37</c:v>
                </c:pt>
                <c:pt idx="36">
                  <c:v>-421.97</c:v>
                </c:pt>
                <c:pt idx="37">
                  <c:v>-430.01</c:v>
                </c:pt>
                <c:pt idx="38">
                  <c:v>-463.18</c:v>
                </c:pt>
                <c:pt idx="39">
                  <c:v>-509.45</c:v>
                </c:pt>
                <c:pt idx="40">
                  <c:v>-590.07</c:v>
                </c:pt>
                <c:pt idx="41">
                  <c:v>-683.12</c:v>
                </c:pt>
                <c:pt idx="42">
                  <c:v>-802.38</c:v>
                </c:pt>
                <c:pt idx="43">
                  <c:v>-939.89</c:v>
                </c:pt>
                <c:pt idx="44">
                  <c:v>-1040.6</c:v>
                </c:pt>
                <c:pt idx="45">
                  <c:v>-1204.1</c:v>
                </c:pt>
                <c:pt idx="46">
                  <c:v>-1505.5</c:v>
                </c:pt>
                <c:pt idx="47">
                  <c:v>-1583.2</c:v>
                </c:pt>
                <c:pt idx="48">
                  <c:v>-1809.3</c:v>
                </c:pt>
                <c:pt idx="49">
                  <c:v>-2091.4</c:v>
                </c:pt>
                <c:pt idx="50">
                  <c:v>-2389.9</c:v>
                </c:pt>
                <c:pt idx="51">
                  <c:v>-2697</c:v>
                </c:pt>
                <c:pt idx="52">
                  <c:v>-2946.2</c:v>
                </c:pt>
                <c:pt idx="53">
                  <c:v>-32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96.5</c:v>
                </c:pt>
                <c:pt idx="1">
                  <c:v>388.5</c:v>
                </c:pt>
                <c:pt idx="2">
                  <c:v>1097.3</c:v>
                </c:pt>
                <c:pt idx="3">
                  <c:v>1282.4</c:v>
                </c:pt>
                <c:pt idx="4">
                  <c:v>1497.6</c:v>
                </c:pt>
                <c:pt idx="5">
                  <c:v>1728.1</c:v>
                </c:pt>
                <c:pt idx="6">
                  <c:v>1945.4</c:v>
                </c:pt>
                <c:pt idx="7">
                  <c:v>2129.1</c:v>
                </c:pt>
                <c:pt idx="8">
                  <c:v>2272.1</c:v>
                </c:pt>
                <c:pt idx="9">
                  <c:v>2375.3</c:v>
                </c:pt>
                <c:pt idx="10">
                  <c:v>2442.9</c:v>
                </c:pt>
                <c:pt idx="11">
                  <c:v>2484.5</c:v>
                </c:pt>
                <c:pt idx="12">
                  <c:v>2510.4</c:v>
                </c:pt>
                <c:pt idx="13">
                  <c:v>2527.6</c:v>
                </c:pt>
                <c:pt idx="14">
                  <c:v>2538.2</c:v>
                </c:pt>
                <c:pt idx="15">
                  <c:v>2544.3</c:v>
                </c:pt>
                <c:pt idx="16">
                  <c:v>2553.2</c:v>
                </c:pt>
                <c:pt idx="17">
                  <c:v>2561.6</c:v>
                </c:pt>
                <c:pt idx="18">
                  <c:v>2573.5</c:v>
                </c:pt>
                <c:pt idx="19">
                  <c:v>2588.2</c:v>
                </c:pt>
                <c:pt idx="20">
                  <c:v>2607.6</c:v>
                </c:pt>
                <c:pt idx="21">
                  <c:v>2630.8</c:v>
                </c:pt>
                <c:pt idx="22">
                  <c:v>2656.6</c:v>
                </c:pt>
                <c:pt idx="23">
                  <c:v>2686.5</c:v>
                </c:pt>
                <c:pt idx="24">
                  <c:v>2719.2</c:v>
                </c:pt>
                <c:pt idx="25">
                  <c:v>2755.3</c:v>
                </c:pt>
                <c:pt idx="26">
                  <c:v>2794.4</c:v>
                </c:pt>
                <c:pt idx="27">
                  <c:v>2836.8</c:v>
                </c:pt>
                <c:pt idx="28">
                  <c:v>2882</c:v>
                </c:pt>
                <c:pt idx="29">
                  <c:v>2929.6</c:v>
                </c:pt>
                <c:pt idx="30">
                  <c:v>2979.7</c:v>
                </c:pt>
                <c:pt idx="31">
                  <c:v>3031.1</c:v>
                </c:pt>
                <c:pt idx="32">
                  <c:v>3083.1</c:v>
                </c:pt>
                <c:pt idx="33">
                  <c:v>3134.7</c:v>
                </c:pt>
                <c:pt idx="34">
                  <c:v>3184.6</c:v>
                </c:pt>
                <c:pt idx="35">
                  <c:v>3223.5</c:v>
                </c:pt>
                <c:pt idx="36">
                  <c:v>3261.8</c:v>
                </c:pt>
                <c:pt idx="37">
                  <c:v>3283.3</c:v>
                </c:pt>
                <c:pt idx="38">
                  <c:v>3330.9</c:v>
                </c:pt>
                <c:pt idx="39">
                  <c:v>3361</c:v>
                </c:pt>
                <c:pt idx="40">
                  <c:v>3420.7</c:v>
                </c:pt>
                <c:pt idx="41">
                  <c:v>3416.9</c:v>
                </c:pt>
                <c:pt idx="42">
                  <c:v>3488.2</c:v>
                </c:pt>
                <c:pt idx="43">
                  <c:v>3579.5</c:v>
                </c:pt>
                <c:pt idx="44">
                  <c:v>3687.8</c:v>
                </c:pt>
                <c:pt idx="45">
                  <c:v>3738.6</c:v>
                </c:pt>
                <c:pt idx="46">
                  <c:v>4036.7</c:v>
                </c:pt>
                <c:pt idx="47">
                  <c:v>4173.8</c:v>
                </c:pt>
                <c:pt idx="48">
                  <c:v>4480.3</c:v>
                </c:pt>
                <c:pt idx="49">
                  <c:v>4731.3</c:v>
                </c:pt>
                <c:pt idx="50">
                  <c:v>4992.8</c:v>
                </c:pt>
                <c:pt idx="51">
                  <c:v>5392.7</c:v>
                </c:pt>
                <c:pt idx="52">
                  <c:v>5668.2</c:v>
                </c:pt>
                <c:pt idx="53">
                  <c:v>6044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72.94</c:v>
                </c:pt>
                <c:pt idx="1">
                  <c:v>-909.8</c:v>
                </c:pt>
                <c:pt idx="2">
                  <c:v>-668.36</c:v>
                </c:pt>
                <c:pt idx="3">
                  <c:v>-806.94</c:v>
                </c:pt>
                <c:pt idx="4">
                  <c:v>-887.65</c:v>
                </c:pt>
                <c:pt idx="5">
                  <c:v>-909.48</c:v>
                </c:pt>
                <c:pt idx="6">
                  <c:v>-872.05</c:v>
                </c:pt>
                <c:pt idx="7">
                  <c:v>-791.47</c:v>
                </c:pt>
                <c:pt idx="8">
                  <c:v>-687.06</c:v>
                </c:pt>
                <c:pt idx="9">
                  <c:v>-576.98</c:v>
                </c:pt>
                <c:pt idx="10">
                  <c:v>-476.1</c:v>
                </c:pt>
                <c:pt idx="11">
                  <c:v>-389.72</c:v>
                </c:pt>
                <c:pt idx="12">
                  <c:v>-317.92</c:v>
                </c:pt>
                <c:pt idx="13">
                  <c:v>-263.08</c:v>
                </c:pt>
                <c:pt idx="14">
                  <c:v>-221.75</c:v>
                </c:pt>
                <c:pt idx="15">
                  <c:v>-193.31</c:v>
                </c:pt>
                <c:pt idx="16">
                  <c:v>-180.57</c:v>
                </c:pt>
                <c:pt idx="17">
                  <c:v>-173.42</c:v>
                </c:pt>
                <c:pt idx="18">
                  <c:v>-173.96</c:v>
                </c:pt>
                <c:pt idx="19">
                  <c:v>-180.42</c:v>
                </c:pt>
                <c:pt idx="20">
                  <c:v>-188.66</c:v>
                </c:pt>
                <c:pt idx="21">
                  <c:v>-200.27</c:v>
                </c:pt>
                <c:pt idx="22">
                  <c:v>-212.93</c:v>
                </c:pt>
                <c:pt idx="23">
                  <c:v>-227.39</c:v>
                </c:pt>
                <c:pt idx="24">
                  <c:v>-243.25</c:v>
                </c:pt>
                <c:pt idx="25">
                  <c:v>-257.5</c:v>
                </c:pt>
                <c:pt idx="26">
                  <c:v>-273.89</c:v>
                </c:pt>
                <c:pt idx="27">
                  <c:v>-288.14</c:v>
                </c:pt>
                <c:pt idx="28">
                  <c:v>-303.42</c:v>
                </c:pt>
                <c:pt idx="29">
                  <c:v>-317.44</c:v>
                </c:pt>
                <c:pt idx="30">
                  <c:v>-328.53</c:v>
                </c:pt>
                <c:pt idx="31">
                  <c:v>-339.05</c:v>
                </c:pt>
                <c:pt idx="32">
                  <c:v>-346.36</c:v>
                </c:pt>
                <c:pt idx="33">
                  <c:v>-351.36</c:v>
                </c:pt>
                <c:pt idx="34">
                  <c:v>-359.46</c:v>
                </c:pt>
                <c:pt idx="35">
                  <c:v>-358.96</c:v>
                </c:pt>
                <c:pt idx="36">
                  <c:v>-371.65</c:v>
                </c:pt>
                <c:pt idx="37">
                  <c:v>-385.65</c:v>
                </c:pt>
                <c:pt idx="38">
                  <c:v>-441.59</c:v>
                </c:pt>
                <c:pt idx="39">
                  <c:v>-502.28</c:v>
                </c:pt>
                <c:pt idx="40">
                  <c:v>-545.97</c:v>
                </c:pt>
                <c:pt idx="41">
                  <c:v>-666.59</c:v>
                </c:pt>
                <c:pt idx="42">
                  <c:v>-784.28</c:v>
                </c:pt>
                <c:pt idx="43">
                  <c:v>-931</c:v>
                </c:pt>
                <c:pt idx="44">
                  <c:v>-1040.3</c:v>
                </c:pt>
                <c:pt idx="45">
                  <c:v>-1181.4</c:v>
                </c:pt>
                <c:pt idx="46">
                  <c:v>-1614.3</c:v>
                </c:pt>
                <c:pt idx="47">
                  <c:v>-1731.5</c:v>
                </c:pt>
                <c:pt idx="48">
                  <c:v>-2073.5</c:v>
                </c:pt>
                <c:pt idx="49">
                  <c:v>-2232.5</c:v>
                </c:pt>
                <c:pt idx="50">
                  <c:v>-2562.8</c:v>
                </c:pt>
                <c:pt idx="51">
                  <c:v>-2746.9</c:v>
                </c:pt>
                <c:pt idx="52">
                  <c:v>-3186.5</c:v>
                </c:pt>
                <c:pt idx="53">
                  <c:v>-359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3.15</c:v>
                </c:pt>
                <c:pt idx="1">
                  <c:v>385.37</c:v>
                </c:pt>
                <c:pt idx="2">
                  <c:v>1105.6</c:v>
                </c:pt>
                <c:pt idx="3">
                  <c:v>1294</c:v>
                </c:pt>
                <c:pt idx="4">
                  <c:v>1514.5</c:v>
                </c:pt>
                <c:pt idx="5">
                  <c:v>1750.6</c:v>
                </c:pt>
                <c:pt idx="6">
                  <c:v>1973.8</c:v>
                </c:pt>
                <c:pt idx="7">
                  <c:v>2160.8</c:v>
                </c:pt>
                <c:pt idx="8">
                  <c:v>2303.8</c:v>
                </c:pt>
                <c:pt idx="9">
                  <c:v>2404.2</c:v>
                </c:pt>
                <c:pt idx="10">
                  <c:v>2467.2</c:v>
                </c:pt>
                <c:pt idx="11">
                  <c:v>2503.8</c:v>
                </c:pt>
                <c:pt idx="12">
                  <c:v>2524.5</c:v>
                </c:pt>
                <c:pt idx="13">
                  <c:v>2537.8</c:v>
                </c:pt>
                <c:pt idx="14">
                  <c:v>2546.1</c:v>
                </c:pt>
                <c:pt idx="15">
                  <c:v>2551.2</c:v>
                </c:pt>
                <c:pt idx="16">
                  <c:v>2558.6</c:v>
                </c:pt>
                <c:pt idx="17">
                  <c:v>2566.9</c:v>
                </c:pt>
                <c:pt idx="18">
                  <c:v>2578.5</c:v>
                </c:pt>
                <c:pt idx="19">
                  <c:v>2591.4</c:v>
                </c:pt>
                <c:pt idx="20">
                  <c:v>2608.4</c:v>
                </c:pt>
                <c:pt idx="21">
                  <c:v>2627.6</c:v>
                </c:pt>
                <c:pt idx="22">
                  <c:v>2649.5</c:v>
                </c:pt>
                <c:pt idx="23">
                  <c:v>2674.2</c:v>
                </c:pt>
                <c:pt idx="24">
                  <c:v>2701.2</c:v>
                </c:pt>
                <c:pt idx="25">
                  <c:v>2730.1</c:v>
                </c:pt>
                <c:pt idx="26">
                  <c:v>2762.2</c:v>
                </c:pt>
                <c:pt idx="27">
                  <c:v>2797</c:v>
                </c:pt>
                <c:pt idx="28">
                  <c:v>2833.9</c:v>
                </c:pt>
                <c:pt idx="29">
                  <c:v>2872.2</c:v>
                </c:pt>
                <c:pt idx="30">
                  <c:v>2914.5</c:v>
                </c:pt>
                <c:pt idx="31">
                  <c:v>2956.9</c:v>
                </c:pt>
                <c:pt idx="32">
                  <c:v>2999.4</c:v>
                </c:pt>
                <c:pt idx="33">
                  <c:v>3041.3</c:v>
                </c:pt>
                <c:pt idx="34">
                  <c:v>3070.2</c:v>
                </c:pt>
                <c:pt idx="35">
                  <c:v>3116.9</c:v>
                </c:pt>
                <c:pt idx="36">
                  <c:v>3144.6</c:v>
                </c:pt>
                <c:pt idx="37">
                  <c:v>3144.2</c:v>
                </c:pt>
                <c:pt idx="38">
                  <c:v>3163.2</c:v>
                </c:pt>
                <c:pt idx="39">
                  <c:v>3195.6</c:v>
                </c:pt>
                <c:pt idx="40">
                  <c:v>3236.5</c:v>
                </c:pt>
                <c:pt idx="41">
                  <c:v>3272.3</c:v>
                </c:pt>
                <c:pt idx="42">
                  <c:v>3357.2</c:v>
                </c:pt>
                <c:pt idx="43">
                  <c:v>3402.9</c:v>
                </c:pt>
                <c:pt idx="44">
                  <c:v>3505.2</c:v>
                </c:pt>
                <c:pt idx="45">
                  <c:v>3703.9</c:v>
                </c:pt>
                <c:pt idx="46">
                  <c:v>3654.9</c:v>
                </c:pt>
                <c:pt idx="47">
                  <c:v>4202.8</c:v>
                </c:pt>
                <c:pt idx="48">
                  <c:v>4247.3</c:v>
                </c:pt>
                <c:pt idx="49">
                  <c:v>4568.2</c:v>
                </c:pt>
                <c:pt idx="50">
                  <c:v>4860.6</c:v>
                </c:pt>
                <c:pt idx="51">
                  <c:v>5196.8</c:v>
                </c:pt>
                <c:pt idx="52">
                  <c:v>5478.2</c:v>
                </c:pt>
                <c:pt idx="53">
                  <c:v>5845.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73.89</c:v>
                </c:pt>
                <c:pt idx="1">
                  <c:v>-914.62</c:v>
                </c:pt>
                <c:pt idx="2">
                  <c:v>-682.93</c:v>
                </c:pt>
                <c:pt idx="3">
                  <c:v>-823.83</c:v>
                </c:pt>
                <c:pt idx="4">
                  <c:v>-905.6</c:v>
                </c:pt>
                <c:pt idx="5">
                  <c:v>-926.18</c:v>
                </c:pt>
                <c:pt idx="6">
                  <c:v>-884.61</c:v>
                </c:pt>
                <c:pt idx="7">
                  <c:v>-797.36</c:v>
                </c:pt>
                <c:pt idx="8">
                  <c:v>-685.74</c:v>
                </c:pt>
                <c:pt idx="9">
                  <c:v>-569.68</c:v>
                </c:pt>
                <c:pt idx="10">
                  <c:v>-464.82</c:v>
                </c:pt>
                <c:pt idx="11">
                  <c:v>-375.77</c:v>
                </c:pt>
                <c:pt idx="12">
                  <c:v>-303.6</c:v>
                </c:pt>
                <c:pt idx="13">
                  <c:v>-250.6</c:v>
                </c:pt>
                <c:pt idx="14">
                  <c:v>-210.09</c:v>
                </c:pt>
                <c:pt idx="15">
                  <c:v>-182.89</c:v>
                </c:pt>
                <c:pt idx="16">
                  <c:v>-169.91</c:v>
                </c:pt>
                <c:pt idx="17">
                  <c:v>-161.26</c:v>
                </c:pt>
                <c:pt idx="18">
                  <c:v>-159.19</c:v>
                </c:pt>
                <c:pt idx="19">
                  <c:v>-162.11</c:v>
                </c:pt>
                <c:pt idx="20">
                  <c:v>-166.75</c:v>
                </c:pt>
                <c:pt idx="21">
                  <c:v>-173.93</c:v>
                </c:pt>
                <c:pt idx="22">
                  <c:v>-183.05</c:v>
                </c:pt>
                <c:pt idx="23">
                  <c:v>-193.25</c:v>
                </c:pt>
                <c:pt idx="24">
                  <c:v>-204.26</c:v>
                </c:pt>
                <c:pt idx="25">
                  <c:v>-216.54</c:v>
                </c:pt>
                <c:pt idx="26">
                  <c:v>-230.11</c:v>
                </c:pt>
                <c:pt idx="27">
                  <c:v>-241.34</c:v>
                </c:pt>
                <c:pt idx="28">
                  <c:v>-253.39</c:v>
                </c:pt>
                <c:pt idx="29">
                  <c:v>-264.1</c:v>
                </c:pt>
                <c:pt idx="30">
                  <c:v>-274.48</c:v>
                </c:pt>
                <c:pt idx="31">
                  <c:v>-283.45</c:v>
                </c:pt>
                <c:pt idx="32">
                  <c:v>-288.53</c:v>
                </c:pt>
                <c:pt idx="33">
                  <c:v>-312.8</c:v>
                </c:pt>
                <c:pt idx="34">
                  <c:v>-296.87</c:v>
                </c:pt>
                <c:pt idx="35">
                  <c:v>-311.18</c:v>
                </c:pt>
                <c:pt idx="36">
                  <c:v>-321.38</c:v>
                </c:pt>
                <c:pt idx="37">
                  <c:v>-324.75</c:v>
                </c:pt>
                <c:pt idx="38">
                  <c:v>-366.85</c:v>
                </c:pt>
                <c:pt idx="39">
                  <c:v>-438.26</c:v>
                </c:pt>
                <c:pt idx="40">
                  <c:v>-624.03</c:v>
                </c:pt>
                <c:pt idx="41">
                  <c:v>-611.11</c:v>
                </c:pt>
                <c:pt idx="42">
                  <c:v>-732.6</c:v>
                </c:pt>
                <c:pt idx="43">
                  <c:v>-876.67</c:v>
                </c:pt>
                <c:pt idx="44">
                  <c:v>-986.46</c:v>
                </c:pt>
                <c:pt idx="45">
                  <c:v>-1181.6</c:v>
                </c:pt>
                <c:pt idx="46">
                  <c:v>-1066</c:v>
                </c:pt>
                <c:pt idx="47">
                  <c:v>-1565.4</c:v>
                </c:pt>
                <c:pt idx="48">
                  <c:v>-1997.4</c:v>
                </c:pt>
                <c:pt idx="49">
                  <c:v>-2206.4</c:v>
                </c:pt>
                <c:pt idx="50">
                  <c:v>-2493.3</c:v>
                </c:pt>
                <c:pt idx="51">
                  <c:v>-2657.6</c:v>
                </c:pt>
                <c:pt idx="52">
                  <c:v>-3173.1</c:v>
                </c:pt>
                <c:pt idx="53">
                  <c:v>-3571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53.54</c:v>
                </c:pt>
                <c:pt idx="1">
                  <c:v>478.14</c:v>
                </c:pt>
                <c:pt idx="2">
                  <c:v>702.54</c:v>
                </c:pt>
                <c:pt idx="3">
                  <c:v>1228.1</c:v>
                </c:pt>
                <c:pt idx="4">
                  <c:v>1368.1</c:v>
                </c:pt>
                <c:pt idx="5">
                  <c:v>1492.4</c:v>
                </c:pt>
                <c:pt idx="6">
                  <c:v>1587.8</c:v>
                </c:pt>
                <c:pt idx="7">
                  <c:v>1650.7</c:v>
                </c:pt>
                <c:pt idx="8">
                  <c:v>1686.9</c:v>
                </c:pt>
                <c:pt idx="9">
                  <c:v>1703.4</c:v>
                </c:pt>
                <c:pt idx="10">
                  <c:v>1705.9</c:v>
                </c:pt>
                <c:pt idx="11">
                  <c:v>1701.4</c:v>
                </c:pt>
                <c:pt idx="12">
                  <c:v>1695.3</c:v>
                </c:pt>
                <c:pt idx="13">
                  <c:v>1691.8</c:v>
                </c:pt>
                <c:pt idx="14">
                  <c:v>1689.7</c:v>
                </c:pt>
                <c:pt idx="15">
                  <c:v>1690.4</c:v>
                </c:pt>
                <c:pt idx="16">
                  <c:v>1694</c:v>
                </c:pt>
                <c:pt idx="17">
                  <c:v>1700.2</c:v>
                </c:pt>
                <c:pt idx="18">
                  <c:v>1709</c:v>
                </c:pt>
                <c:pt idx="19">
                  <c:v>1720.1</c:v>
                </c:pt>
                <c:pt idx="20">
                  <c:v>1734.2</c:v>
                </c:pt>
                <c:pt idx="21">
                  <c:v>1750.7</c:v>
                </c:pt>
                <c:pt idx="22">
                  <c:v>1769.7</c:v>
                </c:pt>
                <c:pt idx="23">
                  <c:v>1790.8</c:v>
                </c:pt>
                <c:pt idx="24">
                  <c:v>1814.9</c:v>
                </c:pt>
                <c:pt idx="25">
                  <c:v>1841.6</c:v>
                </c:pt>
                <c:pt idx="26">
                  <c:v>1870.8</c:v>
                </c:pt>
                <c:pt idx="27">
                  <c:v>1903.3</c:v>
                </c:pt>
                <c:pt idx="28">
                  <c:v>1938.8</c:v>
                </c:pt>
                <c:pt idx="29">
                  <c:v>1978.1</c:v>
                </c:pt>
                <c:pt idx="30">
                  <c:v>2020.2</c:v>
                </c:pt>
                <c:pt idx="31">
                  <c:v>2065.9</c:v>
                </c:pt>
                <c:pt idx="32">
                  <c:v>2112.9</c:v>
                </c:pt>
                <c:pt idx="33">
                  <c:v>2162.9</c:v>
                </c:pt>
                <c:pt idx="34">
                  <c:v>2215.3</c:v>
                </c:pt>
                <c:pt idx="35">
                  <c:v>2265.2</c:v>
                </c:pt>
                <c:pt idx="36">
                  <c:v>2309.5</c:v>
                </c:pt>
                <c:pt idx="37">
                  <c:v>2357.6</c:v>
                </c:pt>
                <c:pt idx="38">
                  <c:v>2394.3</c:v>
                </c:pt>
                <c:pt idx="39">
                  <c:v>2465.6</c:v>
                </c:pt>
                <c:pt idx="40">
                  <c:v>2428.5</c:v>
                </c:pt>
                <c:pt idx="41">
                  <c:v>2586.3</c:v>
                </c:pt>
                <c:pt idx="42">
                  <c:v>2660.1</c:v>
                </c:pt>
                <c:pt idx="43">
                  <c:v>2743.8</c:v>
                </c:pt>
                <c:pt idx="44">
                  <c:v>2920.1</c:v>
                </c:pt>
                <c:pt idx="45">
                  <c:v>3030.3</c:v>
                </c:pt>
                <c:pt idx="46">
                  <c:v>3005.1</c:v>
                </c:pt>
                <c:pt idx="47">
                  <c:v>3527.2</c:v>
                </c:pt>
                <c:pt idx="48">
                  <c:v>3951.4</c:v>
                </c:pt>
                <c:pt idx="49">
                  <c:v>4157.3</c:v>
                </c:pt>
                <c:pt idx="50">
                  <c:v>4436.4</c:v>
                </c:pt>
                <c:pt idx="51">
                  <c:v>4918</c:v>
                </c:pt>
                <c:pt idx="52">
                  <c:v>5264.2</c:v>
                </c:pt>
                <c:pt idx="53">
                  <c:v>5721.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25.36</c:v>
                </c:pt>
                <c:pt idx="1">
                  <c:v>-790.38</c:v>
                </c:pt>
                <c:pt idx="2">
                  <c:v>-873.41</c:v>
                </c:pt>
                <c:pt idx="3">
                  <c:v>-487.79</c:v>
                </c:pt>
                <c:pt idx="4">
                  <c:v>-488.38</c:v>
                </c:pt>
                <c:pt idx="5">
                  <c:v>-450.26</c:v>
                </c:pt>
                <c:pt idx="6">
                  <c:v>-385.89</c:v>
                </c:pt>
                <c:pt idx="7">
                  <c:v>-312.6</c:v>
                </c:pt>
                <c:pt idx="8">
                  <c:v>-242.82</c:v>
                </c:pt>
                <c:pt idx="9">
                  <c:v>-183.1</c:v>
                </c:pt>
                <c:pt idx="10">
                  <c:v>-138.12</c:v>
                </c:pt>
                <c:pt idx="11">
                  <c:v>-107.09</c:v>
                </c:pt>
                <c:pt idx="12">
                  <c:v>-86.898</c:v>
                </c:pt>
                <c:pt idx="13">
                  <c:v>-77.158</c:v>
                </c:pt>
                <c:pt idx="14">
                  <c:v>-72.969</c:v>
                </c:pt>
                <c:pt idx="15">
                  <c:v>-74.217</c:v>
                </c:pt>
                <c:pt idx="16">
                  <c:v>-81.978</c:v>
                </c:pt>
                <c:pt idx="17">
                  <c:v>-90.142</c:v>
                </c:pt>
                <c:pt idx="18">
                  <c:v>-100.56</c:v>
                </c:pt>
                <c:pt idx="19">
                  <c:v>-113.09</c:v>
                </c:pt>
                <c:pt idx="20">
                  <c:v>-126.04</c:v>
                </c:pt>
                <c:pt idx="21">
                  <c:v>-140.27</c:v>
                </c:pt>
                <c:pt idx="22">
                  <c:v>-155.63</c:v>
                </c:pt>
                <c:pt idx="23">
                  <c:v>-171.52</c:v>
                </c:pt>
                <c:pt idx="24">
                  <c:v>-188.48</c:v>
                </c:pt>
                <c:pt idx="25">
                  <c:v>-207.39</c:v>
                </c:pt>
                <c:pt idx="26">
                  <c:v>-225.92</c:v>
                </c:pt>
                <c:pt idx="27">
                  <c:v>-246.22</c:v>
                </c:pt>
                <c:pt idx="28">
                  <c:v>-266.89</c:v>
                </c:pt>
                <c:pt idx="29">
                  <c:v>-289.62</c:v>
                </c:pt>
                <c:pt idx="30">
                  <c:v>-312.1</c:v>
                </c:pt>
                <c:pt idx="31">
                  <c:v>-335.24</c:v>
                </c:pt>
                <c:pt idx="32">
                  <c:v>-356.77</c:v>
                </c:pt>
                <c:pt idx="33">
                  <c:v>-375.76</c:v>
                </c:pt>
                <c:pt idx="34">
                  <c:v>-407.14</c:v>
                </c:pt>
                <c:pt idx="35">
                  <c:v>-433.1</c:v>
                </c:pt>
                <c:pt idx="36">
                  <c:v>-456.76</c:v>
                </c:pt>
                <c:pt idx="37">
                  <c:v>-502.12</c:v>
                </c:pt>
                <c:pt idx="38">
                  <c:v>-540.44</c:v>
                </c:pt>
                <c:pt idx="39">
                  <c:v>-634.6</c:v>
                </c:pt>
                <c:pt idx="40">
                  <c:v>-745.54</c:v>
                </c:pt>
                <c:pt idx="41">
                  <c:v>-821.18</c:v>
                </c:pt>
                <c:pt idx="42">
                  <c:v>-939.63</c:v>
                </c:pt>
                <c:pt idx="43">
                  <c:v>-1062.3</c:v>
                </c:pt>
                <c:pt idx="44">
                  <c:v>-1239.3</c:v>
                </c:pt>
                <c:pt idx="45">
                  <c:v>-1439.7</c:v>
                </c:pt>
                <c:pt idx="46">
                  <c:v>-1651.2</c:v>
                </c:pt>
                <c:pt idx="47">
                  <c:v>-2168.9</c:v>
                </c:pt>
                <c:pt idx="48">
                  <c:v>-2274.9</c:v>
                </c:pt>
                <c:pt idx="49">
                  <c:v>-2666.1</c:v>
                </c:pt>
                <c:pt idx="50">
                  <c:v>-3070</c:v>
                </c:pt>
                <c:pt idx="51">
                  <c:v>-3386.3</c:v>
                </c:pt>
                <c:pt idx="52">
                  <c:v>-3862.7</c:v>
                </c:pt>
                <c:pt idx="53">
                  <c:v>-435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64.43</c:v>
                </c:pt>
                <c:pt idx="1">
                  <c:v>490.8</c:v>
                </c:pt>
                <c:pt idx="2">
                  <c:v>710.35</c:v>
                </c:pt>
                <c:pt idx="3">
                  <c:v>1201.8</c:v>
                </c:pt>
                <c:pt idx="4">
                  <c:v>1327.4</c:v>
                </c:pt>
                <c:pt idx="5">
                  <c:v>1438</c:v>
                </c:pt>
                <c:pt idx="6">
                  <c:v>1522.5</c:v>
                </c:pt>
                <c:pt idx="7">
                  <c:v>1579.6</c:v>
                </c:pt>
                <c:pt idx="8">
                  <c:v>1614.5</c:v>
                </c:pt>
                <c:pt idx="9">
                  <c:v>1632.4</c:v>
                </c:pt>
                <c:pt idx="10">
                  <c:v>1637.7</c:v>
                </c:pt>
                <c:pt idx="11">
                  <c:v>1636.7</c:v>
                </c:pt>
                <c:pt idx="12">
                  <c:v>1633.8</c:v>
                </c:pt>
                <c:pt idx="13">
                  <c:v>1632</c:v>
                </c:pt>
                <c:pt idx="14">
                  <c:v>1631.2</c:v>
                </c:pt>
                <c:pt idx="15">
                  <c:v>1632.4</c:v>
                </c:pt>
                <c:pt idx="16">
                  <c:v>1636.3</c:v>
                </c:pt>
                <c:pt idx="17">
                  <c:v>1642.2</c:v>
                </c:pt>
                <c:pt idx="18">
                  <c:v>1650.9</c:v>
                </c:pt>
                <c:pt idx="19">
                  <c:v>1661.5</c:v>
                </c:pt>
                <c:pt idx="20">
                  <c:v>1675.3</c:v>
                </c:pt>
                <c:pt idx="21">
                  <c:v>1691.4</c:v>
                </c:pt>
                <c:pt idx="22">
                  <c:v>1709.7</c:v>
                </c:pt>
                <c:pt idx="23">
                  <c:v>1730.3</c:v>
                </c:pt>
                <c:pt idx="24">
                  <c:v>1753.7</c:v>
                </c:pt>
                <c:pt idx="25">
                  <c:v>1779.6</c:v>
                </c:pt>
                <c:pt idx="26">
                  <c:v>1808.1</c:v>
                </c:pt>
                <c:pt idx="27">
                  <c:v>1839.9</c:v>
                </c:pt>
                <c:pt idx="28">
                  <c:v>1875.3</c:v>
                </c:pt>
                <c:pt idx="29">
                  <c:v>1914</c:v>
                </c:pt>
                <c:pt idx="30">
                  <c:v>1956.5</c:v>
                </c:pt>
                <c:pt idx="31">
                  <c:v>2002</c:v>
                </c:pt>
                <c:pt idx="32">
                  <c:v>2050.3</c:v>
                </c:pt>
                <c:pt idx="33">
                  <c:v>2102.3</c:v>
                </c:pt>
                <c:pt idx="34">
                  <c:v>2153.4</c:v>
                </c:pt>
                <c:pt idx="35">
                  <c:v>2205.3</c:v>
                </c:pt>
                <c:pt idx="36">
                  <c:v>2255.3</c:v>
                </c:pt>
                <c:pt idx="37">
                  <c:v>2300.6</c:v>
                </c:pt>
                <c:pt idx="38">
                  <c:v>2350.2</c:v>
                </c:pt>
                <c:pt idx="39">
                  <c:v>2422.1</c:v>
                </c:pt>
                <c:pt idx="40">
                  <c:v>2599.6</c:v>
                </c:pt>
                <c:pt idx="41">
                  <c:v>2563</c:v>
                </c:pt>
                <c:pt idx="42">
                  <c:v>2673.3</c:v>
                </c:pt>
                <c:pt idx="43">
                  <c:v>2803.9</c:v>
                </c:pt>
                <c:pt idx="44">
                  <c:v>2920.2</c:v>
                </c:pt>
                <c:pt idx="45">
                  <c:v>3042.2</c:v>
                </c:pt>
                <c:pt idx="46">
                  <c:v>3031.4</c:v>
                </c:pt>
                <c:pt idx="47">
                  <c:v>3753.1</c:v>
                </c:pt>
                <c:pt idx="48">
                  <c:v>3855.2</c:v>
                </c:pt>
                <c:pt idx="49">
                  <c:v>4214.1</c:v>
                </c:pt>
                <c:pt idx="50">
                  <c:v>4576.3</c:v>
                </c:pt>
                <c:pt idx="51">
                  <c:v>5011</c:v>
                </c:pt>
                <c:pt idx="52">
                  <c:v>5350.4</c:v>
                </c:pt>
                <c:pt idx="53">
                  <c:v>5814.7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17.18</c:v>
                </c:pt>
                <c:pt idx="1">
                  <c:v>-767.28</c:v>
                </c:pt>
                <c:pt idx="2">
                  <c:v>-835.46</c:v>
                </c:pt>
                <c:pt idx="3">
                  <c:v>-442.52</c:v>
                </c:pt>
                <c:pt idx="4">
                  <c:v>-441.58</c:v>
                </c:pt>
                <c:pt idx="5">
                  <c:v>-407.83</c:v>
                </c:pt>
                <c:pt idx="6">
                  <c:v>-351.69</c:v>
                </c:pt>
                <c:pt idx="7">
                  <c:v>-289.03</c:v>
                </c:pt>
                <c:pt idx="8">
                  <c:v>-228.81</c:v>
                </c:pt>
                <c:pt idx="9">
                  <c:v>-176.81</c:v>
                </c:pt>
                <c:pt idx="10">
                  <c:v>-137.06</c:v>
                </c:pt>
                <c:pt idx="11">
                  <c:v>-108.64</c:v>
                </c:pt>
                <c:pt idx="12">
                  <c:v>-89.304</c:v>
                </c:pt>
                <c:pt idx="13">
                  <c:v>-79.457</c:v>
                </c:pt>
                <c:pt idx="14">
                  <c:v>-74.708</c:v>
                </c:pt>
                <c:pt idx="15">
                  <c:v>-75.342</c:v>
                </c:pt>
                <c:pt idx="16">
                  <c:v>-82.399</c:v>
                </c:pt>
                <c:pt idx="17">
                  <c:v>-89.824</c:v>
                </c:pt>
                <c:pt idx="18">
                  <c:v>-99.941</c:v>
                </c:pt>
                <c:pt idx="19">
                  <c:v>-111.62</c:v>
                </c:pt>
                <c:pt idx="20">
                  <c:v>-124.64</c:v>
                </c:pt>
                <c:pt idx="21">
                  <c:v>-138.64</c:v>
                </c:pt>
                <c:pt idx="22">
                  <c:v>-154.27</c:v>
                </c:pt>
                <c:pt idx="23">
                  <c:v>-170.21</c:v>
                </c:pt>
                <c:pt idx="24">
                  <c:v>-188.7</c:v>
                </c:pt>
                <c:pt idx="25">
                  <c:v>-207</c:v>
                </c:pt>
                <c:pt idx="26">
                  <c:v>-226.91</c:v>
                </c:pt>
                <c:pt idx="27">
                  <c:v>-247.74</c:v>
                </c:pt>
                <c:pt idx="28">
                  <c:v>-270.43</c:v>
                </c:pt>
                <c:pt idx="29">
                  <c:v>-294.67</c:v>
                </c:pt>
                <c:pt idx="30">
                  <c:v>-319.36</c:v>
                </c:pt>
                <c:pt idx="31">
                  <c:v>-344.04</c:v>
                </c:pt>
                <c:pt idx="32">
                  <c:v>-371.13</c:v>
                </c:pt>
                <c:pt idx="33">
                  <c:v>-397.21</c:v>
                </c:pt>
                <c:pt idx="34">
                  <c:v>-424.93</c:v>
                </c:pt>
                <c:pt idx="35">
                  <c:v>-451.4</c:v>
                </c:pt>
                <c:pt idx="36">
                  <c:v>-486.66</c:v>
                </c:pt>
                <c:pt idx="37">
                  <c:v>-524.34</c:v>
                </c:pt>
                <c:pt idx="38">
                  <c:v>-580.23</c:v>
                </c:pt>
                <c:pt idx="39">
                  <c:v>-676.67</c:v>
                </c:pt>
                <c:pt idx="40">
                  <c:v>-783.73</c:v>
                </c:pt>
                <c:pt idx="41">
                  <c:v>-871.51</c:v>
                </c:pt>
                <c:pt idx="42">
                  <c:v>-1014.1</c:v>
                </c:pt>
                <c:pt idx="43">
                  <c:v>-1144</c:v>
                </c:pt>
                <c:pt idx="44">
                  <c:v>-1316.8</c:v>
                </c:pt>
                <c:pt idx="45">
                  <c:v>-1455.4</c:v>
                </c:pt>
                <c:pt idx="46">
                  <c:v>-1727</c:v>
                </c:pt>
                <c:pt idx="47">
                  <c:v>-2086.3</c:v>
                </c:pt>
                <c:pt idx="48">
                  <c:v>-2509.7</c:v>
                </c:pt>
                <c:pt idx="49">
                  <c:v>-2776.4</c:v>
                </c:pt>
                <c:pt idx="50">
                  <c:v>-3130.8</c:v>
                </c:pt>
                <c:pt idx="51">
                  <c:v>-3419</c:v>
                </c:pt>
                <c:pt idx="52">
                  <c:v>-4014.1</c:v>
                </c:pt>
                <c:pt idx="53">
                  <c:v>-4531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26.91</c:v>
                </c:pt>
                <c:pt idx="1">
                  <c:v>440.73</c:v>
                </c:pt>
                <c:pt idx="2">
                  <c:v>1106</c:v>
                </c:pt>
                <c:pt idx="3">
                  <c:v>1273.9</c:v>
                </c:pt>
                <c:pt idx="4">
                  <c:v>1451.6</c:v>
                </c:pt>
                <c:pt idx="5">
                  <c:v>1624.5</c:v>
                </c:pt>
                <c:pt idx="6">
                  <c:v>1771.1</c:v>
                </c:pt>
                <c:pt idx="7">
                  <c:v>1881.4</c:v>
                </c:pt>
                <c:pt idx="8">
                  <c:v>1956.7</c:v>
                </c:pt>
                <c:pt idx="9">
                  <c:v>2002</c:v>
                </c:pt>
                <c:pt idx="10">
                  <c:v>2023.8</c:v>
                </c:pt>
                <c:pt idx="11">
                  <c:v>2030.4</c:v>
                </c:pt>
                <c:pt idx="12">
                  <c:v>2030.2</c:v>
                </c:pt>
                <c:pt idx="13">
                  <c:v>2029.6</c:v>
                </c:pt>
                <c:pt idx="14">
                  <c:v>2028.2</c:v>
                </c:pt>
                <c:pt idx="15">
                  <c:v>2028</c:v>
                </c:pt>
                <c:pt idx="16">
                  <c:v>2031.5</c:v>
                </c:pt>
                <c:pt idx="17">
                  <c:v>2037.3</c:v>
                </c:pt>
                <c:pt idx="18">
                  <c:v>2046.2</c:v>
                </c:pt>
                <c:pt idx="19">
                  <c:v>2057.6</c:v>
                </c:pt>
                <c:pt idx="20">
                  <c:v>2072.1</c:v>
                </c:pt>
                <c:pt idx="21">
                  <c:v>2089.2</c:v>
                </c:pt>
                <c:pt idx="22">
                  <c:v>2108.4</c:v>
                </c:pt>
                <c:pt idx="23">
                  <c:v>2130.2</c:v>
                </c:pt>
                <c:pt idx="24">
                  <c:v>2154.4</c:v>
                </c:pt>
                <c:pt idx="25">
                  <c:v>2181.9</c:v>
                </c:pt>
                <c:pt idx="26">
                  <c:v>2211.7</c:v>
                </c:pt>
                <c:pt idx="27">
                  <c:v>2244.3</c:v>
                </c:pt>
                <c:pt idx="28">
                  <c:v>2279.5</c:v>
                </c:pt>
                <c:pt idx="29">
                  <c:v>2318.9</c:v>
                </c:pt>
                <c:pt idx="30">
                  <c:v>2361.8</c:v>
                </c:pt>
                <c:pt idx="31">
                  <c:v>2405.1</c:v>
                </c:pt>
                <c:pt idx="32">
                  <c:v>2454.5</c:v>
                </c:pt>
                <c:pt idx="33">
                  <c:v>2503.5</c:v>
                </c:pt>
                <c:pt idx="34">
                  <c:v>2553.3</c:v>
                </c:pt>
                <c:pt idx="35">
                  <c:v>2601.2</c:v>
                </c:pt>
                <c:pt idx="36">
                  <c:v>2643</c:v>
                </c:pt>
                <c:pt idx="37">
                  <c:v>2681.9</c:v>
                </c:pt>
                <c:pt idx="38">
                  <c:v>2724.5</c:v>
                </c:pt>
                <c:pt idx="39">
                  <c:v>2794.9</c:v>
                </c:pt>
                <c:pt idx="40">
                  <c:v>2927.9</c:v>
                </c:pt>
                <c:pt idx="41">
                  <c:v>2921.1</c:v>
                </c:pt>
                <c:pt idx="42">
                  <c:v>3017.9</c:v>
                </c:pt>
                <c:pt idx="43">
                  <c:v>3124.4</c:v>
                </c:pt>
                <c:pt idx="44">
                  <c:v>3236.7</c:v>
                </c:pt>
                <c:pt idx="45">
                  <c:v>3399</c:v>
                </c:pt>
                <c:pt idx="46">
                  <c:v>3400.9</c:v>
                </c:pt>
                <c:pt idx="47">
                  <c:v>3873.1</c:v>
                </c:pt>
                <c:pt idx="48">
                  <c:v>4220.4</c:v>
                </c:pt>
                <c:pt idx="49">
                  <c:v>4472.5</c:v>
                </c:pt>
                <c:pt idx="50">
                  <c:v>4817.1</c:v>
                </c:pt>
                <c:pt idx="51">
                  <c:v>5073.9</c:v>
                </c:pt>
                <c:pt idx="52">
                  <c:v>5506.8</c:v>
                </c:pt>
                <c:pt idx="53">
                  <c:v>5944.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51.78</c:v>
                </c:pt>
                <c:pt idx="1">
                  <c:v>-853.62</c:v>
                </c:pt>
                <c:pt idx="2">
                  <c:v>-547.31</c:v>
                </c:pt>
                <c:pt idx="3">
                  <c:v>-635.12</c:v>
                </c:pt>
                <c:pt idx="4">
                  <c:v>-664.54</c:v>
                </c:pt>
                <c:pt idx="5">
                  <c:v>-644.37</c:v>
                </c:pt>
                <c:pt idx="6">
                  <c:v>-581.68</c:v>
                </c:pt>
                <c:pt idx="7">
                  <c:v>-496.94</c:v>
                </c:pt>
                <c:pt idx="8">
                  <c:v>-405.62</c:v>
                </c:pt>
                <c:pt idx="9">
                  <c:v>-320.28</c:v>
                </c:pt>
                <c:pt idx="10">
                  <c:v>-249.65</c:v>
                </c:pt>
                <c:pt idx="11">
                  <c:v>-195.03</c:v>
                </c:pt>
                <c:pt idx="12">
                  <c:v>-154.66</c:v>
                </c:pt>
                <c:pt idx="13">
                  <c:v>-128.76</c:v>
                </c:pt>
                <c:pt idx="14">
                  <c:v>-112.34</c:v>
                </c:pt>
                <c:pt idx="15">
                  <c:v>-104.35</c:v>
                </c:pt>
                <c:pt idx="16">
                  <c:v>-106.32</c:v>
                </c:pt>
                <c:pt idx="17">
                  <c:v>-109.4</c:v>
                </c:pt>
                <c:pt idx="18">
                  <c:v>-116.46</c:v>
                </c:pt>
                <c:pt idx="19">
                  <c:v>-126.62</c:v>
                </c:pt>
                <c:pt idx="20">
                  <c:v>-137.07</c:v>
                </c:pt>
                <c:pt idx="21">
                  <c:v>-149.45</c:v>
                </c:pt>
                <c:pt idx="22">
                  <c:v>-163.2</c:v>
                </c:pt>
                <c:pt idx="23">
                  <c:v>-177.97</c:v>
                </c:pt>
                <c:pt idx="24">
                  <c:v>-193.81</c:v>
                </c:pt>
                <c:pt idx="25">
                  <c:v>-211.14</c:v>
                </c:pt>
                <c:pt idx="26">
                  <c:v>-230.09</c:v>
                </c:pt>
                <c:pt idx="27">
                  <c:v>-248.25</c:v>
                </c:pt>
                <c:pt idx="28">
                  <c:v>-267.74</c:v>
                </c:pt>
                <c:pt idx="29">
                  <c:v>-289.85</c:v>
                </c:pt>
                <c:pt idx="30">
                  <c:v>-310.45</c:v>
                </c:pt>
                <c:pt idx="31">
                  <c:v>-332.79</c:v>
                </c:pt>
                <c:pt idx="32">
                  <c:v>-352.49</c:v>
                </c:pt>
                <c:pt idx="33">
                  <c:v>-373.04</c:v>
                </c:pt>
                <c:pt idx="34">
                  <c:v>-392.43</c:v>
                </c:pt>
                <c:pt idx="35">
                  <c:v>-418.68</c:v>
                </c:pt>
                <c:pt idx="36">
                  <c:v>-443.38</c:v>
                </c:pt>
                <c:pt idx="37">
                  <c:v>-476.75</c:v>
                </c:pt>
                <c:pt idx="38">
                  <c:v>-530.87</c:v>
                </c:pt>
                <c:pt idx="39">
                  <c:v>-624.09</c:v>
                </c:pt>
                <c:pt idx="40">
                  <c:v>-831.76</c:v>
                </c:pt>
                <c:pt idx="41">
                  <c:v>-806.86</c:v>
                </c:pt>
                <c:pt idx="42">
                  <c:v>-944.76</c:v>
                </c:pt>
                <c:pt idx="43">
                  <c:v>-1050.9</c:v>
                </c:pt>
                <c:pt idx="44">
                  <c:v>-1212.3</c:v>
                </c:pt>
                <c:pt idx="45">
                  <c:v>-1413.2</c:v>
                </c:pt>
                <c:pt idx="46">
                  <c:v>-1389.9</c:v>
                </c:pt>
                <c:pt idx="47">
                  <c:v>-2034.3</c:v>
                </c:pt>
                <c:pt idx="48">
                  <c:v>-2173.1</c:v>
                </c:pt>
                <c:pt idx="49">
                  <c:v>-2536</c:v>
                </c:pt>
                <c:pt idx="50">
                  <c:v>-2828.8</c:v>
                </c:pt>
                <c:pt idx="51">
                  <c:v>-3219.1</c:v>
                </c:pt>
                <c:pt idx="52">
                  <c:v>-3650.7</c:v>
                </c:pt>
                <c:pt idx="53">
                  <c:v>-4071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192.55</c:v>
                </c:pt>
                <c:pt idx="1">
                  <c:v>384.4</c:v>
                </c:pt>
                <c:pt idx="2">
                  <c:v>1102.5</c:v>
                </c:pt>
                <c:pt idx="3">
                  <c:v>1288.3</c:v>
                </c:pt>
                <c:pt idx="4">
                  <c:v>1505</c:v>
                </c:pt>
                <c:pt idx="5">
                  <c:v>1738</c:v>
                </c:pt>
                <c:pt idx="6">
                  <c:v>1960</c:v>
                </c:pt>
                <c:pt idx="7">
                  <c:v>2149.1</c:v>
                </c:pt>
                <c:pt idx="8">
                  <c:v>2297.9</c:v>
                </c:pt>
                <c:pt idx="9">
                  <c:v>2407</c:v>
                </c:pt>
                <c:pt idx="10">
                  <c:v>2480.6</c:v>
                </c:pt>
                <c:pt idx="11">
                  <c:v>2527.3</c:v>
                </c:pt>
                <c:pt idx="12">
                  <c:v>2558.1</c:v>
                </c:pt>
                <c:pt idx="13">
                  <c:v>2581.2</c:v>
                </c:pt>
                <c:pt idx="14">
                  <c:v>2599.6</c:v>
                </c:pt>
                <c:pt idx="15">
                  <c:v>2614.2</c:v>
                </c:pt>
                <c:pt idx="16">
                  <c:v>2629.8</c:v>
                </c:pt>
                <c:pt idx="17">
                  <c:v>2647.9</c:v>
                </c:pt>
                <c:pt idx="18">
                  <c:v>2668.5</c:v>
                </c:pt>
                <c:pt idx="19">
                  <c:v>2691.2</c:v>
                </c:pt>
                <c:pt idx="20">
                  <c:v>2718.1</c:v>
                </c:pt>
                <c:pt idx="21">
                  <c:v>2747.7</c:v>
                </c:pt>
                <c:pt idx="22">
                  <c:v>2780.3</c:v>
                </c:pt>
                <c:pt idx="23">
                  <c:v>2815.9</c:v>
                </c:pt>
                <c:pt idx="24">
                  <c:v>2855.2</c:v>
                </c:pt>
                <c:pt idx="25">
                  <c:v>2898</c:v>
                </c:pt>
                <c:pt idx="26">
                  <c:v>2943.7</c:v>
                </c:pt>
                <c:pt idx="27">
                  <c:v>2993.5</c:v>
                </c:pt>
                <c:pt idx="28">
                  <c:v>3047.5</c:v>
                </c:pt>
                <c:pt idx="29">
                  <c:v>3106.4</c:v>
                </c:pt>
                <c:pt idx="30">
                  <c:v>3168</c:v>
                </c:pt>
                <c:pt idx="31">
                  <c:v>3233.1</c:v>
                </c:pt>
                <c:pt idx="32">
                  <c:v>3300.8</c:v>
                </c:pt>
                <c:pt idx="33">
                  <c:v>3371.5</c:v>
                </c:pt>
                <c:pt idx="34">
                  <c:v>3438.3</c:v>
                </c:pt>
                <c:pt idx="35">
                  <c:v>3503.2</c:v>
                </c:pt>
                <c:pt idx="36">
                  <c:v>3566</c:v>
                </c:pt>
                <c:pt idx="37">
                  <c:v>3627.7</c:v>
                </c:pt>
                <c:pt idx="38">
                  <c:v>3664.1</c:v>
                </c:pt>
                <c:pt idx="39">
                  <c:v>3701.3</c:v>
                </c:pt>
                <c:pt idx="40">
                  <c:v>3746.2</c:v>
                </c:pt>
                <c:pt idx="41">
                  <c:v>3879</c:v>
                </c:pt>
                <c:pt idx="42">
                  <c:v>3971.7</c:v>
                </c:pt>
                <c:pt idx="43">
                  <c:v>4113.4</c:v>
                </c:pt>
                <c:pt idx="44">
                  <c:v>4252.2</c:v>
                </c:pt>
                <c:pt idx="45">
                  <c:v>4473.8</c:v>
                </c:pt>
                <c:pt idx="46">
                  <c:v>4718.8</c:v>
                </c:pt>
                <c:pt idx="47">
                  <c:v>5018.1</c:v>
                </c:pt>
                <c:pt idx="48">
                  <c:v>5487</c:v>
                </c:pt>
                <c:pt idx="49">
                  <c:v>5709.2</c:v>
                </c:pt>
                <c:pt idx="50">
                  <c:v>6042.6</c:v>
                </c:pt>
                <c:pt idx="51">
                  <c:v>6546.4</c:v>
                </c:pt>
                <c:pt idx="52">
                  <c:v>6869.8</c:v>
                </c:pt>
                <c:pt idx="53">
                  <c:v>7330.8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672.89</c:v>
                </c:pt>
                <c:pt idx="1">
                  <c:v>-913.83</c:v>
                </c:pt>
                <c:pt idx="2">
                  <c:v>-682.72</c:v>
                </c:pt>
                <c:pt idx="3">
                  <c:v>-824.5</c:v>
                </c:pt>
                <c:pt idx="4">
                  <c:v>-909.04</c:v>
                </c:pt>
                <c:pt idx="5">
                  <c:v>-935.25</c:v>
                </c:pt>
                <c:pt idx="6">
                  <c:v>-901.9</c:v>
                </c:pt>
                <c:pt idx="7">
                  <c:v>-825.11</c:v>
                </c:pt>
                <c:pt idx="8">
                  <c:v>-723.36</c:v>
                </c:pt>
                <c:pt idx="9">
                  <c:v>-615.21</c:v>
                </c:pt>
                <c:pt idx="10">
                  <c:v>-516.41</c:v>
                </c:pt>
                <c:pt idx="11">
                  <c:v>-431.3</c:v>
                </c:pt>
                <c:pt idx="12">
                  <c:v>-362.06</c:v>
                </c:pt>
                <c:pt idx="13">
                  <c:v>-311.24</c:v>
                </c:pt>
                <c:pt idx="14">
                  <c:v>-273.06</c:v>
                </c:pt>
                <c:pt idx="15">
                  <c:v>-247.56</c:v>
                </c:pt>
                <c:pt idx="16">
                  <c:v>-235.75</c:v>
                </c:pt>
                <c:pt idx="17">
                  <c:v>-229.7</c:v>
                </c:pt>
                <c:pt idx="18">
                  <c:v>-229.84</c:v>
                </c:pt>
                <c:pt idx="19">
                  <c:v>-236.31</c:v>
                </c:pt>
                <c:pt idx="20">
                  <c:v>-244.48</c:v>
                </c:pt>
                <c:pt idx="21">
                  <c:v>-255.77</c:v>
                </c:pt>
                <c:pt idx="22">
                  <c:v>-270.12</c:v>
                </c:pt>
                <c:pt idx="23">
                  <c:v>-285.69</c:v>
                </c:pt>
                <c:pt idx="24">
                  <c:v>-303.42</c:v>
                </c:pt>
                <c:pt idx="25">
                  <c:v>-322.86</c:v>
                </c:pt>
                <c:pt idx="26">
                  <c:v>-343.7</c:v>
                </c:pt>
                <c:pt idx="27">
                  <c:v>-364.97</c:v>
                </c:pt>
                <c:pt idx="28">
                  <c:v>-386.88</c:v>
                </c:pt>
                <c:pt idx="29">
                  <c:v>-409.52</c:v>
                </c:pt>
                <c:pt idx="30">
                  <c:v>-433.2</c:v>
                </c:pt>
                <c:pt idx="31">
                  <c:v>-455.45</c:v>
                </c:pt>
                <c:pt idx="32">
                  <c:v>-471.44</c:v>
                </c:pt>
                <c:pt idx="33">
                  <c:v>-492.42</c:v>
                </c:pt>
                <c:pt idx="34">
                  <c:v>-507.77</c:v>
                </c:pt>
                <c:pt idx="35">
                  <c:v>-528.67</c:v>
                </c:pt>
                <c:pt idx="36">
                  <c:v>-557.82</c:v>
                </c:pt>
                <c:pt idx="37">
                  <c:v>-605.47</c:v>
                </c:pt>
                <c:pt idx="38">
                  <c:v>-637.82</c:v>
                </c:pt>
                <c:pt idx="39">
                  <c:v>-701.54</c:v>
                </c:pt>
                <c:pt idx="40">
                  <c:v>-753.44</c:v>
                </c:pt>
                <c:pt idx="41">
                  <c:v>-952.25</c:v>
                </c:pt>
                <c:pt idx="42">
                  <c:v>-1067.5</c:v>
                </c:pt>
                <c:pt idx="43">
                  <c:v>-1196.8</c:v>
                </c:pt>
                <c:pt idx="44">
                  <c:v>-1392.9</c:v>
                </c:pt>
                <c:pt idx="45">
                  <c:v>-1629.8</c:v>
                </c:pt>
                <c:pt idx="46">
                  <c:v>-2120.4</c:v>
                </c:pt>
                <c:pt idx="47">
                  <c:v>-2369.9</c:v>
                </c:pt>
                <c:pt idx="48">
                  <c:v>-2420.6</c:v>
                </c:pt>
                <c:pt idx="49">
                  <c:v>-2788.1</c:v>
                </c:pt>
                <c:pt idx="50">
                  <c:v>-3176.4</c:v>
                </c:pt>
                <c:pt idx="51">
                  <c:v>-3332.9</c:v>
                </c:pt>
                <c:pt idx="52">
                  <c:v>-3891.6</c:v>
                </c:pt>
                <c:pt idx="53">
                  <c:v>-4366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163.86</c:v>
                </c:pt>
                <c:pt idx="1">
                  <c:v>331.09</c:v>
                </c:pt>
                <c:pt idx="2">
                  <c:v>1080.9</c:v>
                </c:pt>
                <c:pt idx="3">
                  <c:v>1273.4</c:v>
                </c:pt>
                <c:pt idx="4">
                  <c:v>1516.9</c:v>
                </c:pt>
                <c:pt idx="5">
                  <c:v>1803.2</c:v>
                </c:pt>
                <c:pt idx="6">
                  <c:v>2102.8</c:v>
                </c:pt>
                <c:pt idx="7">
                  <c:v>2383.7</c:v>
                </c:pt>
                <c:pt idx="8">
                  <c:v>2624.5</c:v>
                </c:pt>
                <c:pt idx="9">
                  <c:v>2814.6</c:v>
                </c:pt>
                <c:pt idx="10">
                  <c:v>2952.2</c:v>
                </c:pt>
                <c:pt idx="11">
                  <c:v>3045.1</c:v>
                </c:pt>
                <c:pt idx="12">
                  <c:v>3106.8</c:v>
                </c:pt>
                <c:pt idx="13">
                  <c:v>3148</c:v>
                </c:pt>
                <c:pt idx="14">
                  <c:v>3176.7</c:v>
                </c:pt>
                <c:pt idx="15">
                  <c:v>3194</c:v>
                </c:pt>
                <c:pt idx="16">
                  <c:v>3209.6</c:v>
                </c:pt>
                <c:pt idx="17">
                  <c:v>3225.7</c:v>
                </c:pt>
                <c:pt idx="18">
                  <c:v>3245.2</c:v>
                </c:pt>
                <c:pt idx="19">
                  <c:v>3266.6</c:v>
                </c:pt>
                <c:pt idx="20">
                  <c:v>3294.8</c:v>
                </c:pt>
                <c:pt idx="21">
                  <c:v>3325.9</c:v>
                </c:pt>
                <c:pt idx="22">
                  <c:v>3360.8</c:v>
                </c:pt>
                <c:pt idx="23">
                  <c:v>3399.9</c:v>
                </c:pt>
                <c:pt idx="24">
                  <c:v>3444.3</c:v>
                </c:pt>
                <c:pt idx="25">
                  <c:v>3490.5</c:v>
                </c:pt>
                <c:pt idx="26">
                  <c:v>3541.8</c:v>
                </c:pt>
                <c:pt idx="27">
                  <c:v>3597.6</c:v>
                </c:pt>
                <c:pt idx="28">
                  <c:v>3659.2</c:v>
                </c:pt>
                <c:pt idx="29">
                  <c:v>3724.9</c:v>
                </c:pt>
                <c:pt idx="30">
                  <c:v>3794.1</c:v>
                </c:pt>
                <c:pt idx="31">
                  <c:v>3867.8</c:v>
                </c:pt>
                <c:pt idx="32">
                  <c:v>3944.4</c:v>
                </c:pt>
                <c:pt idx="33">
                  <c:v>4023.2</c:v>
                </c:pt>
                <c:pt idx="34">
                  <c:v>4096.7</c:v>
                </c:pt>
                <c:pt idx="35">
                  <c:v>4164.5</c:v>
                </c:pt>
                <c:pt idx="36">
                  <c:v>4239.6</c:v>
                </c:pt>
                <c:pt idx="37">
                  <c:v>4290.4</c:v>
                </c:pt>
                <c:pt idx="38">
                  <c:v>4331.4</c:v>
                </c:pt>
                <c:pt idx="39">
                  <c:v>4386.4</c:v>
                </c:pt>
                <c:pt idx="40">
                  <c:v>4370.6</c:v>
                </c:pt>
                <c:pt idx="41">
                  <c:v>4574.9</c:v>
                </c:pt>
                <c:pt idx="42">
                  <c:v>4717.9</c:v>
                </c:pt>
                <c:pt idx="43">
                  <c:v>4822.3</c:v>
                </c:pt>
                <c:pt idx="44">
                  <c:v>5036.3</c:v>
                </c:pt>
                <c:pt idx="45">
                  <c:v>5225.5</c:v>
                </c:pt>
                <c:pt idx="46">
                  <c:v>5180.6</c:v>
                </c:pt>
                <c:pt idx="47">
                  <c:v>6079.6</c:v>
                </c:pt>
                <c:pt idx="48">
                  <c:v>6357.2</c:v>
                </c:pt>
                <c:pt idx="49">
                  <c:v>6656</c:v>
                </c:pt>
                <c:pt idx="50">
                  <c:v>7021.4</c:v>
                </c:pt>
                <c:pt idx="51">
                  <c:v>7347.6</c:v>
                </c:pt>
                <c:pt idx="52">
                  <c:v>7963.9</c:v>
                </c:pt>
                <c:pt idx="53">
                  <c:v>8460.3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688.32</c:v>
                </c:pt>
                <c:pt idx="1">
                  <c:v>-959.09</c:v>
                </c:pt>
                <c:pt idx="2">
                  <c:v>-795.47</c:v>
                </c:pt>
                <c:pt idx="3">
                  <c:v>-991.03</c:v>
                </c:pt>
                <c:pt idx="4">
                  <c:v>-1138.2</c:v>
                </c:pt>
                <c:pt idx="5">
                  <c:v>-1225.8</c:v>
                </c:pt>
                <c:pt idx="6">
                  <c:v>-1239.2</c:v>
                </c:pt>
                <c:pt idx="7">
                  <c:v>-1183.3</c:v>
                </c:pt>
                <c:pt idx="8">
                  <c:v>-1075.6</c:v>
                </c:pt>
                <c:pt idx="9">
                  <c:v>-939.95</c:v>
                </c:pt>
                <c:pt idx="10">
                  <c:v>-799.75</c:v>
                </c:pt>
                <c:pt idx="11">
                  <c:v>-669.27</c:v>
                </c:pt>
                <c:pt idx="12">
                  <c:v>-554.71</c:v>
                </c:pt>
                <c:pt idx="13">
                  <c:v>-462.08</c:v>
                </c:pt>
                <c:pt idx="14">
                  <c:v>-389.94</c:v>
                </c:pt>
                <c:pt idx="15">
                  <c:v>-337.72</c:v>
                </c:pt>
                <c:pt idx="16">
                  <c:v>-306.68</c:v>
                </c:pt>
                <c:pt idx="17">
                  <c:v>-286.38</c:v>
                </c:pt>
                <c:pt idx="18">
                  <c:v>-278.09</c:v>
                </c:pt>
                <c:pt idx="19">
                  <c:v>-278.31</c:v>
                </c:pt>
                <c:pt idx="20">
                  <c:v>-283.74</c:v>
                </c:pt>
                <c:pt idx="21">
                  <c:v>-293.91</c:v>
                </c:pt>
                <c:pt idx="22">
                  <c:v>-307.55</c:v>
                </c:pt>
                <c:pt idx="23">
                  <c:v>-324.37</c:v>
                </c:pt>
                <c:pt idx="24">
                  <c:v>-344.56</c:v>
                </c:pt>
                <c:pt idx="25">
                  <c:v>-364.95</c:v>
                </c:pt>
                <c:pt idx="26">
                  <c:v>-389.19</c:v>
                </c:pt>
                <c:pt idx="27">
                  <c:v>-412.23</c:v>
                </c:pt>
                <c:pt idx="28">
                  <c:v>-438.42</c:v>
                </c:pt>
                <c:pt idx="29">
                  <c:v>-464.07</c:v>
                </c:pt>
                <c:pt idx="30">
                  <c:v>-486.89</c:v>
                </c:pt>
                <c:pt idx="31">
                  <c:v>-512.9</c:v>
                </c:pt>
                <c:pt idx="32">
                  <c:v>-530.29</c:v>
                </c:pt>
                <c:pt idx="33">
                  <c:v>-554.1</c:v>
                </c:pt>
                <c:pt idx="34">
                  <c:v>-570.82</c:v>
                </c:pt>
                <c:pt idx="35">
                  <c:v>-582.05</c:v>
                </c:pt>
                <c:pt idx="36">
                  <c:v>-626.37</c:v>
                </c:pt>
                <c:pt idx="37">
                  <c:v>-654.05</c:v>
                </c:pt>
                <c:pt idx="38">
                  <c:v>-699.24</c:v>
                </c:pt>
                <c:pt idx="39">
                  <c:v>-787.2</c:v>
                </c:pt>
                <c:pt idx="40">
                  <c:v>-950.37</c:v>
                </c:pt>
                <c:pt idx="41">
                  <c:v>-1056.1</c:v>
                </c:pt>
                <c:pt idx="42">
                  <c:v>-1230.8</c:v>
                </c:pt>
                <c:pt idx="43">
                  <c:v>-1421.4</c:v>
                </c:pt>
                <c:pt idx="44">
                  <c:v>-1601.5</c:v>
                </c:pt>
                <c:pt idx="45">
                  <c:v>-1735.9</c:v>
                </c:pt>
                <c:pt idx="46">
                  <c:v>-1710.8</c:v>
                </c:pt>
                <c:pt idx="47">
                  <c:v>-2694.5</c:v>
                </c:pt>
                <c:pt idx="48">
                  <c:v>-2706.4</c:v>
                </c:pt>
                <c:pt idx="49">
                  <c:v>-3195.8</c:v>
                </c:pt>
                <c:pt idx="50">
                  <c:v>-3535.9</c:v>
                </c:pt>
                <c:pt idx="51">
                  <c:v>-4239.6</c:v>
                </c:pt>
                <c:pt idx="52">
                  <c:v>-4491.1</c:v>
                </c:pt>
                <c:pt idx="53">
                  <c:v>-5025.7</c:v>
                </c:pt>
              </c:numCache>
            </c:numRef>
          </c:yVal>
          <c:smooth val="1"/>
        </c:ser>
        <c:axId val="91919110"/>
        <c:axId val="85863168"/>
      </c:scatterChart>
      <c:valAx>
        <c:axId val="9191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56372527616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168"/>
        <c:crossesAt val="0"/>
        <c:crossBetween val="midCat"/>
      </c:valAx>
      <c:valAx>
        <c:axId val="858631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594114308169"/>
          <c:y val="0.374724214009928"/>
          <c:w val="0.120158931144392"/>
          <c:h val="0.143477661334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88.78</c:v>
                </c:pt>
                <c:pt idx="1">
                  <c:v>376.77</c:v>
                </c:pt>
                <c:pt idx="2">
                  <c:v>1108.2</c:v>
                </c:pt>
                <c:pt idx="3">
                  <c:v>1303.1</c:v>
                </c:pt>
                <c:pt idx="4">
                  <c:v>1532.2</c:v>
                </c:pt>
                <c:pt idx="5">
                  <c:v>1782.3</c:v>
                </c:pt>
                <c:pt idx="6">
                  <c:v>2024.4</c:v>
                </c:pt>
                <c:pt idx="7">
                  <c:v>2235.7</c:v>
                </c:pt>
                <c:pt idx="8">
                  <c:v>2405.7</c:v>
                </c:pt>
                <c:pt idx="9">
                  <c:v>2532.6</c:v>
                </c:pt>
                <c:pt idx="10">
                  <c:v>2618.4</c:v>
                </c:pt>
                <c:pt idx="11">
                  <c:v>2674</c:v>
                </c:pt>
                <c:pt idx="12">
                  <c:v>2709.4</c:v>
                </c:pt>
                <c:pt idx="13">
                  <c:v>2733.9</c:v>
                </c:pt>
                <c:pt idx="14">
                  <c:v>2751.1</c:v>
                </c:pt>
                <c:pt idx="15">
                  <c:v>2762.3</c:v>
                </c:pt>
                <c:pt idx="16">
                  <c:v>2772</c:v>
                </c:pt>
                <c:pt idx="17">
                  <c:v>2784.3</c:v>
                </c:pt>
                <c:pt idx="18">
                  <c:v>2799.4</c:v>
                </c:pt>
                <c:pt idx="19">
                  <c:v>2817.3</c:v>
                </c:pt>
                <c:pt idx="20">
                  <c:v>2839</c:v>
                </c:pt>
                <c:pt idx="21">
                  <c:v>2863.6</c:v>
                </c:pt>
                <c:pt idx="22">
                  <c:v>2891.2</c:v>
                </c:pt>
                <c:pt idx="23">
                  <c:v>2921.7</c:v>
                </c:pt>
                <c:pt idx="24">
                  <c:v>2955.4</c:v>
                </c:pt>
                <c:pt idx="25">
                  <c:v>2992.1</c:v>
                </c:pt>
                <c:pt idx="26">
                  <c:v>3031.5</c:v>
                </c:pt>
                <c:pt idx="27">
                  <c:v>3075.6</c:v>
                </c:pt>
                <c:pt idx="28">
                  <c:v>3121.8</c:v>
                </c:pt>
                <c:pt idx="29">
                  <c:v>3171</c:v>
                </c:pt>
                <c:pt idx="30">
                  <c:v>3225.9</c:v>
                </c:pt>
                <c:pt idx="31">
                  <c:v>3284.1</c:v>
                </c:pt>
                <c:pt idx="32">
                  <c:v>3341.4</c:v>
                </c:pt>
                <c:pt idx="33">
                  <c:v>3399.1</c:v>
                </c:pt>
                <c:pt idx="34">
                  <c:v>3455.4</c:v>
                </c:pt>
                <c:pt idx="35">
                  <c:v>3512.2</c:v>
                </c:pt>
                <c:pt idx="36">
                  <c:v>3555.3</c:v>
                </c:pt>
                <c:pt idx="37">
                  <c:v>3593.5</c:v>
                </c:pt>
                <c:pt idx="38">
                  <c:v>3655</c:v>
                </c:pt>
                <c:pt idx="39">
                  <c:v>3682</c:v>
                </c:pt>
                <c:pt idx="40">
                  <c:v>3811</c:v>
                </c:pt>
                <c:pt idx="41">
                  <c:v>3807.9</c:v>
                </c:pt>
                <c:pt idx="42">
                  <c:v>3889.1</c:v>
                </c:pt>
                <c:pt idx="43">
                  <c:v>3936.5</c:v>
                </c:pt>
                <c:pt idx="44">
                  <c:v>4125.4</c:v>
                </c:pt>
                <c:pt idx="45">
                  <c:v>4312.8</c:v>
                </c:pt>
                <c:pt idx="46">
                  <c:v>4703.1</c:v>
                </c:pt>
                <c:pt idx="47">
                  <c:v>4719.4</c:v>
                </c:pt>
                <c:pt idx="48">
                  <c:v>5040.9</c:v>
                </c:pt>
                <c:pt idx="49">
                  <c:v>5299.8</c:v>
                </c:pt>
                <c:pt idx="50">
                  <c:v>5550.6</c:v>
                </c:pt>
                <c:pt idx="51">
                  <c:v>5799.9</c:v>
                </c:pt>
                <c:pt idx="52">
                  <c:v>6222.9</c:v>
                </c:pt>
                <c:pt idx="53">
                  <c:v>6627.5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70.78</c:v>
                </c:pt>
                <c:pt idx="1">
                  <c:v>-924.41</c:v>
                </c:pt>
                <c:pt idx="2">
                  <c:v>-705.23</c:v>
                </c:pt>
                <c:pt idx="3">
                  <c:v>-862.33</c:v>
                </c:pt>
                <c:pt idx="4">
                  <c:v>-962.73</c:v>
                </c:pt>
                <c:pt idx="5">
                  <c:v>-1002.3</c:v>
                </c:pt>
                <c:pt idx="6">
                  <c:v>-977.04</c:v>
                </c:pt>
                <c:pt idx="7">
                  <c:v>-902.62</c:v>
                </c:pt>
                <c:pt idx="8">
                  <c:v>-796.98</c:v>
                </c:pt>
                <c:pt idx="9">
                  <c:v>-679.74</c:v>
                </c:pt>
                <c:pt idx="10">
                  <c:v>-568.06</c:v>
                </c:pt>
                <c:pt idx="11">
                  <c:v>-470.52</c:v>
                </c:pt>
                <c:pt idx="12">
                  <c:v>-388.34</c:v>
                </c:pt>
                <c:pt idx="13">
                  <c:v>-325.27</c:v>
                </c:pt>
                <c:pt idx="14">
                  <c:v>-276.59</c:v>
                </c:pt>
                <c:pt idx="15">
                  <c:v>-242.19</c:v>
                </c:pt>
                <c:pt idx="16">
                  <c:v>-223.41</c:v>
                </c:pt>
                <c:pt idx="17">
                  <c:v>-211.47</c:v>
                </c:pt>
                <c:pt idx="18">
                  <c:v>-208.01</c:v>
                </c:pt>
                <c:pt idx="19">
                  <c:v>-211.09</c:v>
                </c:pt>
                <c:pt idx="20">
                  <c:v>-216.61</c:v>
                </c:pt>
                <c:pt idx="21">
                  <c:v>-225.77</c:v>
                </c:pt>
                <c:pt idx="22">
                  <c:v>-237.08</c:v>
                </c:pt>
                <c:pt idx="23">
                  <c:v>-249.87</c:v>
                </c:pt>
                <c:pt idx="24">
                  <c:v>-264.46</c:v>
                </c:pt>
                <c:pt idx="25">
                  <c:v>-279.96</c:v>
                </c:pt>
                <c:pt idx="26">
                  <c:v>-297.22</c:v>
                </c:pt>
                <c:pt idx="27">
                  <c:v>-315.53</c:v>
                </c:pt>
                <c:pt idx="28">
                  <c:v>-333.65</c:v>
                </c:pt>
                <c:pt idx="29">
                  <c:v>-352.26</c:v>
                </c:pt>
                <c:pt idx="30">
                  <c:v>-368.95</c:v>
                </c:pt>
                <c:pt idx="31">
                  <c:v>-387.03</c:v>
                </c:pt>
                <c:pt idx="32">
                  <c:v>-397.67</c:v>
                </c:pt>
                <c:pt idx="33">
                  <c:v>-410.73</c:v>
                </c:pt>
                <c:pt idx="34">
                  <c:v>-419.58</c:v>
                </c:pt>
                <c:pt idx="35">
                  <c:v>-436.2</c:v>
                </c:pt>
                <c:pt idx="36">
                  <c:v>-445.56</c:v>
                </c:pt>
                <c:pt idx="37">
                  <c:v>-469.03</c:v>
                </c:pt>
                <c:pt idx="38">
                  <c:v>-532.42</c:v>
                </c:pt>
                <c:pt idx="39">
                  <c:v>-578.34</c:v>
                </c:pt>
                <c:pt idx="40">
                  <c:v>-692.64</c:v>
                </c:pt>
                <c:pt idx="41">
                  <c:v>-760.51</c:v>
                </c:pt>
                <c:pt idx="42">
                  <c:v>-867.98</c:v>
                </c:pt>
                <c:pt idx="43">
                  <c:v>-964.82</c:v>
                </c:pt>
                <c:pt idx="44">
                  <c:v>-1125.1</c:v>
                </c:pt>
                <c:pt idx="45">
                  <c:v>-1282.2</c:v>
                </c:pt>
                <c:pt idx="46">
                  <c:v>-1646.6</c:v>
                </c:pt>
                <c:pt idx="47">
                  <c:v>-1892.1</c:v>
                </c:pt>
                <c:pt idx="48">
                  <c:v>-2113.2</c:v>
                </c:pt>
                <c:pt idx="49">
                  <c:v>-2249.9</c:v>
                </c:pt>
                <c:pt idx="50">
                  <c:v>-2517.1</c:v>
                </c:pt>
                <c:pt idx="51">
                  <c:v>-2856.9</c:v>
                </c:pt>
                <c:pt idx="52">
                  <c:v>-3163.3</c:v>
                </c:pt>
                <c:pt idx="53">
                  <c:v>-350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13.2</c:v>
                </c:pt>
                <c:pt idx="1">
                  <c:v>419.24</c:v>
                </c:pt>
                <c:pt idx="2">
                  <c:v>1109</c:v>
                </c:pt>
                <c:pt idx="3">
                  <c:v>1289.7</c:v>
                </c:pt>
                <c:pt idx="4">
                  <c:v>1486.9</c:v>
                </c:pt>
                <c:pt idx="5">
                  <c:v>1686.8</c:v>
                </c:pt>
                <c:pt idx="6">
                  <c:v>1865.3</c:v>
                </c:pt>
                <c:pt idx="7">
                  <c:v>2010.8</c:v>
                </c:pt>
                <c:pt idx="8">
                  <c:v>2121.1</c:v>
                </c:pt>
                <c:pt idx="9">
                  <c:v>2199.5</c:v>
                </c:pt>
                <c:pt idx="10">
                  <c:v>2250.2</c:v>
                </c:pt>
                <c:pt idx="11">
                  <c:v>2280.8</c:v>
                </c:pt>
                <c:pt idx="12">
                  <c:v>2299.5</c:v>
                </c:pt>
                <c:pt idx="13">
                  <c:v>2312.3</c:v>
                </c:pt>
                <c:pt idx="14">
                  <c:v>2319.3</c:v>
                </c:pt>
                <c:pt idx="15">
                  <c:v>2323.6</c:v>
                </c:pt>
                <c:pt idx="16">
                  <c:v>2329</c:v>
                </c:pt>
                <c:pt idx="17">
                  <c:v>2335.8</c:v>
                </c:pt>
                <c:pt idx="18">
                  <c:v>2345.6</c:v>
                </c:pt>
                <c:pt idx="19">
                  <c:v>2357.8</c:v>
                </c:pt>
                <c:pt idx="20">
                  <c:v>2373.5</c:v>
                </c:pt>
                <c:pt idx="21">
                  <c:v>2392.4</c:v>
                </c:pt>
                <c:pt idx="22">
                  <c:v>2413.4</c:v>
                </c:pt>
                <c:pt idx="23">
                  <c:v>2437.6</c:v>
                </c:pt>
                <c:pt idx="24">
                  <c:v>2464</c:v>
                </c:pt>
                <c:pt idx="25">
                  <c:v>2493.7</c:v>
                </c:pt>
                <c:pt idx="26">
                  <c:v>2525.4</c:v>
                </c:pt>
                <c:pt idx="27">
                  <c:v>2561.1</c:v>
                </c:pt>
                <c:pt idx="28">
                  <c:v>2599.6</c:v>
                </c:pt>
                <c:pt idx="29">
                  <c:v>2642</c:v>
                </c:pt>
                <c:pt idx="30">
                  <c:v>2687.3</c:v>
                </c:pt>
                <c:pt idx="31">
                  <c:v>2736.5</c:v>
                </c:pt>
                <c:pt idx="32">
                  <c:v>2787.4</c:v>
                </c:pt>
                <c:pt idx="33">
                  <c:v>2841</c:v>
                </c:pt>
                <c:pt idx="34">
                  <c:v>2893</c:v>
                </c:pt>
                <c:pt idx="35">
                  <c:v>2941.4</c:v>
                </c:pt>
                <c:pt idx="36">
                  <c:v>2994.7</c:v>
                </c:pt>
                <c:pt idx="37">
                  <c:v>3036.2</c:v>
                </c:pt>
                <c:pt idx="38">
                  <c:v>3068.6</c:v>
                </c:pt>
                <c:pt idx="39">
                  <c:v>3129.8</c:v>
                </c:pt>
                <c:pt idx="40">
                  <c:v>3204.6</c:v>
                </c:pt>
                <c:pt idx="41">
                  <c:v>3258.7</c:v>
                </c:pt>
                <c:pt idx="42">
                  <c:v>3336</c:v>
                </c:pt>
                <c:pt idx="43">
                  <c:v>3471.4</c:v>
                </c:pt>
                <c:pt idx="44">
                  <c:v>3576.1</c:v>
                </c:pt>
                <c:pt idx="45">
                  <c:v>3718.7</c:v>
                </c:pt>
                <c:pt idx="46">
                  <c:v>4074.6</c:v>
                </c:pt>
                <c:pt idx="47">
                  <c:v>4312.5</c:v>
                </c:pt>
                <c:pt idx="48">
                  <c:v>4435.6</c:v>
                </c:pt>
                <c:pt idx="49">
                  <c:v>4764.4</c:v>
                </c:pt>
                <c:pt idx="50">
                  <c:v>5017.6</c:v>
                </c:pt>
                <c:pt idx="51">
                  <c:v>5289.1</c:v>
                </c:pt>
                <c:pt idx="52">
                  <c:v>5739.8</c:v>
                </c:pt>
                <c:pt idx="53">
                  <c:v>6145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4.77</c:v>
                </c:pt>
                <c:pt idx="1">
                  <c:v>-877.99</c:v>
                </c:pt>
                <c:pt idx="2">
                  <c:v>-599.24</c:v>
                </c:pt>
                <c:pt idx="3">
                  <c:v>-712.3</c:v>
                </c:pt>
                <c:pt idx="4">
                  <c:v>-767.17</c:v>
                </c:pt>
                <c:pt idx="5">
                  <c:v>-768.88</c:v>
                </c:pt>
                <c:pt idx="6">
                  <c:v>-722.28</c:v>
                </c:pt>
                <c:pt idx="7">
                  <c:v>-645.4</c:v>
                </c:pt>
                <c:pt idx="8">
                  <c:v>-554.45</c:v>
                </c:pt>
                <c:pt idx="9">
                  <c:v>-462.76</c:v>
                </c:pt>
                <c:pt idx="10">
                  <c:v>-380.79</c:v>
                </c:pt>
                <c:pt idx="11">
                  <c:v>-311.27</c:v>
                </c:pt>
                <c:pt idx="12">
                  <c:v>-253.72</c:v>
                </c:pt>
                <c:pt idx="13">
                  <c:v>-210.65</c:v>
                </c:pt>
                <c:pt idx="14">
                  <c:v>-178.3</c:v>
                </c:pt>
                <c:pt idx="15">
                  <c:v>-156.4</c:v>
                </c:pt>
                <c:pt idx="16">
                  <c:v>-147.87</c:v>
                </c:pt>
                <c:pt idx="17">
                  <c:v>-143.41</c:v>
                </c:pt>
                <c:pt idx="18">
                  <c:v>-145.14</c:v>
                </c:pt>
                <c:pt idx="19">
                  <c:v>-151.65</c:v>
                </c:pt>
                <c:pt idx="20">
                  <c:v>-159.96</c:v>
                </c:pt>
                <c:pt idx="21">
                  <c:v>-170.37</c:v>
                </c:pt>
                <c:pt idx="22">
                  <c:v>-182.91</c:v>
                </c:pt>
                <c:pt idx="23">
                  <c:v>-196.97</c:v>
                </c:pt>
                <c:pt idx="24">
                  <c:v>-212.36</c:v>
                </c:pt>
                <c:pt idx="25">
                  <c:v>-228.73</c:v>
                </c:pt>
                <c:pt idx="26">
                  <c:v>-246.36</c:v>
                </c:pt>
                <c:pt idx="27">
                  <c:v>-265.02</c:v>
                </c:pt>
                <c:pt idx="28">
                  <c:v>-283.5</c:v>
                </c:pt>
                <c:pt idx="29">
                  <c:v>-305.3</c:v>
                </c:pt>
                <c:pt idx="30">
                  <c:v>-325.85</c:v>
                </c:pt>
                <c:pt idx="31">
                  <c:v>-345.75</c:v>
                </c:pt>
                <c:pt idx="32">
                  <c:v>-363.97</c:v>
                </c:pt>
                <c:pt idx="33">
                  <c:v>-382.29</c:v>
                </c:pt>
                <c:pt idx="34">
                  <c:v>-400.62</c:v>
                </c:pt>
                <c:pt idx="35">
                  <c:v>-418.1</c:v>
                </c:pt>
                <c:pt idx="36">
                  <c:v>-453.69</c:v>
                </c:pt>
                <c:pt idx="37">
                  <c:v>-484.84</c:v>
                </c:pt>
                <c:pt idx="38">
                  <c:v>-516.38</c:v>
                </c:pt>
                <c:pt idx="39">
                  <c:v>-596.2</c:v>
                </c:pt>
                <c:pt idx="40">
                  <c:v>-728.04</c:v>
                </c:pt>
                <c:pt idx="41">
                  <c:v>-780.03</c:v>
                </c:pt>
                <c:pt idx="42">
                  <c:v>-890.35</c:v>
                </c:pt>
                <c:pt idx="43">
                  <c:v>-1016.7</c:v>
                </c:pt>
                <c:pt idx="44">
                  <c:v>-1175.7</c:v>
                </c:pt>
                <c:pt idx="45">
                  <c:v>-1289.7</c:v>
                </c:pt>
                <c:pt idx="46">
                  <c:v>-1353.2</c:v>
                </c:pt>
                <c:pt idx="47">
                  <c:v>-2008.5</c:v>
                </c:pt>
                <c:pt idx="48">
                  <c:v>-2203</c:v>
                </c:pt>
                <c:pt idx="49">
                  <c:v>-2404.9</c:v>
                </c:pt>
                <c:pt idx="50">
                  <c:v>-2730.1</c:v>
                </c:pt>
                <c:pt idx="51">
                  <c:v>-3113.6</c:v>
                </c:pt>
                <c:pt idx="52">
                  <c:v>-3419.1</c:v>
                </c:pt>
                <c:pt idx="53">
                  <c:v>-3840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25.6</c:v>
                </c:pt>
                <c:pt idx="1">
                  <c:v>442.47</c:v>
                </c:pt>
                <c:pt idx="2">
                  <c:v>1105.5</c:v>
                </c:pt>
                <c:pt idx="3">
                  <c:v>1276.8</c:v>
                </c:pt>
                <c:pt idx="4">
                  <c:v>1455.5</c:v>
                </c:pt>
                <c:pt idx="5">
                  <c:v>1628.1</c:v>
                </c:pt>
                <c:pt idx="6">
                  <c:v>1774.9</c:v>
                </c:pt>
                <c:pt idx="7">
                  <c:v>1886.8</c:v>
                </c:pt>
                <c:pt idx="8">
                  <c:v>1965.3</c:v>
                </c:pt>
                <c:pt idx="9">
                  <c:v>2014.8</c:v>
                </c:pt>
                <c:pt idx="10">
                  <c:v>2040.3</c:v>
                </c:pt>
                <c:pt idx="11">
                  <c:v>2049</c:v>
                </c:pt>
                <c:pt idx="12">
                  <c:v>2049.1</c:v>
                </c:pt>
                <c:pt idx="13">
                  <c:v>2046.9</c:v>
                </c:pt>
                <c:pt idx="14">
                  <c:v>2042.2</c:v>
                </c:pt>
                <c:pt idx="15">
                  <c:v>2038.8</c:v>
                </c:pt>
                <c:pt idx="16">
                  <c:v>2039.1</c:v>
                </c:pt>
                <c:pt idx="17">
                  <c:v>2042.1</c:v>
                </c:pt>
                <c:pt idx="18">
                  <c:v>2048.8</c:v>
                </c:pt>
                <c:pt idx="19">
                  <c:v>2058.1</c:v>
                </c:pt>
                <c:pt idx="20">
                  <c:v>2070.9</c:v>
                </c:pt>
                <c:pt idx="21">
                  <c:v>2086.4</c:v>
                </c:pt>
                <c:pt idx="22">
                  <c:v>2103.8</c:v>
                </c:pt>
                <c:pt idx="23">
                  <c:v>2124.1</c:v>
                </c:pt>
                <c:pt idx="24">
                  <c:v>2147</c:v>
                </c:pt>
                <c:pt idx="25">
                  <c:v>2172</c:v>
                </c:pt>
                <c:pt idx="26">
                  <c:v>2199.5</c:v>
                </c:pt>
                <c:pt idx="27">
                  <c:v>2230.7</c:v>
                </c:pt>
                <c:pt idx="28">
                  <c:v>2264.5</c:v>
                </c:pt>
                <c:pt idx="29">
                  <c:v>2301.8</c:v>
                </c:pt>
                <c:pt idx="30">
                  <c:v>2342.5</c:v>
                </c:pt>
                <c:pt idx="31">
                  <c:v>2386.7</c:v>
                </c:pt>
                <c:pt idx="32">
                  <c:v>2434.5</c:v>
                </c:pt>
                <c:pt idx="33">
                  <c:v>2488.3</c:v>
                </c:pt>
                <c:pt idx="34">
                  <c:v>2537.2</c:v>
                </c:pt>
                <c:pt idx="35">
                  <c:v>2592.6</c:v>
                </c:pt>
                <c:pt idx="36">
                  <c:v>2638</c:v>
                </c:pt>
                <c:pt idx="37">
                  <c:v>2686</c:v>
                </c:pt>
                <c:pt idx="38">
                  <c:v>2731.5</c:v>
                </c:pt>
                <c:pt idx="39">
                  <c:v>2807.6</c:v>
                </c:pt>
                <c:pt idx="40">
                  <c:v>2842.3</c:v>
                </c:pt>
                <c:pt idx="41">
                  <c:v>2947.9</c:v>
                </c:pt>
                <c:pt idx="42">
                  <c:v>3044.6</c:v>
                </c:pt>
                <c:pt idx="43">
                  <c:v>3117.8</c:v>
                </c:pt>
                <c:pt idx="44">
                  <c:v>3268.4</c:v>
                </c:pt>
                <c:pt idx="45">
                  <c:v>3403.3</c:v>
                </c:pt>
                <c:pt idx="46">
                  <c:v>3424.6</c:v>
                </c:pt>
                <c:pt idx="47">
                  <c:v>4018.4</c:v>
                </c:pt>
                <c:pt idx="48">
                  <c:v>4151.9</c:v>
                </c:pt>
                <c:pt idx="49">
                  <c:v>4473.1</c:v>
                </c:pt>
                <c:pt idx="50">
                  <c:v>4779.5</c:v>
                </c:pt>
                <c:pt idx="51">
                  <c:v>5037</c:v>
                </c:pt>
                <c:pt idx="52">
                  <c:v>5460.7</c:v>
                </c:pt>
                <c:pt idx="53">
                  <c:v>5865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44.11</c:v>
                </c:pt>
                <c:pt idx="1">
                  <c:v>-849.79</c:v>
                </c:pt>
                <c:pt idx="2">
                  <c:v>-536.67</c:v>
                </c:pt>
                <c:pt idx="3">
                  <c:v>-624.83</c:v>
                </c:pt>
                <c:pt idx="4">
                  <c:v>-655.62</c:v>
                </c:pt>
                <c:pt idx="5">
                  <c:v>-637.31</c:v>
                </c:pt>
                <c:pt idx="6">
                  <c:v>-578.82</c:v>
                </c:pt>
                <c:pt idx="7">
                  <c:v>-497.7</c:v>
                </c:pt>
                <c:pt idx="8">
                  <c:v>-408.99</c:v>
                </c:pt>
                <c:pt idx="9">
                  <c:v>-323.92</c:v>
                </c:pt>
                <c:pt idx="10">
                  <c:v>-251.54</c:v>
                </c:pt>
                <c:pt idx="11">
                  <c:v>-193.48</c:v>
                </c:pt>
                <c:pt idx="12">
                  <c:v>-148.9</c:v>
                </c:pt>
                <c:pt idx="13">
                  <c:v>-119.39</c:v>
                </c:pt>
                <c:pt idx="14">
                  <c:v>-99.982</c:v>
                </c:pt>
                <c:pt idx="15">
                  <c:v>-90.478</c:v>
                </c:pt>
                <c:pt idx="16">
                  <c:v>-92.085</c:v>
                </c:pt>
                <c:pt idx="17">
                  <c:v>-95.484</c:v>
                </c:pt>
                <c:pt idx="18">
                  <c:v>-103.28</c:v>
                </c:pt>
                <c:pt idx="19">
                  <c:v>-113.91</c:v>
                </c:pt>
                <c:pt idx="20">
                  <c:v>-124.81</c:v>
                </c:pt>
                <c:pt idx="21">
                  <c:v>-138.01</c:v>
                </c:pt>
                <c:pt idx="22">
                  <c:v>-151.77</c:v>
                </c:pt>
                <c:pt idx="23">
                  <c:v>-167.15</c:v>
                </c:pt>
                <c:pt idx="24">
                  <c:v>-183.34</c:v>
                </c:pt>
                <c:pt idx="25">
                  <c:v>-200.98</c:v>
                </c:pt>
                <c:pt idx="26">
                  <c:v>-219.45</c:v>
                </c:pt>
                <c:pt idx="27">
                  <c:v>-240.36</c:v>
                </c:pt>
                <c:pt idx="28">
                  <c:v>-260.78</c:v>
                </c:pt>
                <c:pt idx="29">
                  <c:v>-284.24</c:v>
                </c:pt>
                <c:pt idx="30">
                  <c:v>-308.51</c:v>
                </c:pt>
                <c:pt idx="31">
                  <c:v>-332.81</c:v>
                </c:pt>
                <c:pt idx="32">
                  <c:v>-357.74</c:v>
                </c:pt>
                <c:pt idx="33">
                  <c:v>-381.61</c:v>
                </c:pt>
                <c:pt idx="34">
                  <c:v>-408.23</c:v>
                </c:pt>
                <c:pt idx="35">
                  <c:v>-440.64</c:v>
                </c:pt>
                <c:pt idx="36">
                  <c:v>-463.18</c:v>
                </c:pt>
                <c:pt idx="37">
                  <c:v>-501.38</c:v>
                </c:pt>
                <c:pt idx="38">
                  <c:v>-550.17</c:v>
                </c:pt>
                <c:pt idx="39">
                  <c:v>-639.65</c:v>
                </c:pt>
                <c:pt idx="40">
                  <c:v>-786.98</c:v>
                </c:pt>
                <c:pt idx="41">
                  <c:v>-816.63</c:v>
                </c:pt>
                <c:pt idx="42">
                  <c:v>-937.69</c:v>
                </c:pt>
                <c:pt idx="43">
                  <c:v>-1031.9</c:v>
                </c:pt>
                <c:pt idx="44">
                  <c:v>-1195.4</c:v>
                </c:pt>
                <c:pt idx="45">
                  <c:v>-1321.4</c:v>
                </c:pt>
                <c:pt idx="46">
                  <c:v>-1371.5</c:v>
                </c:pt>
                <c:pt idx="47">
                  <c:v>-1823</c:v>
                </c:pt>
                <c:pt idx="48">
                  <c:v>-2260.4</c:v>
                </c:pt>
                <c:pt idx="49">
                  <c:v>-2451.6</c:v>
                </c:pt>
                <c:pt idx="50">
                  <c:v>-2719</c:v>
                </c:pt>
                <c:pt idx="51">
                  <c:v>-3125.9</c:v>
                </c:pt>
                <c:pt idx="52">
                  <c:v>-3494.1</c:v>
                </c:pt>
                <c:pt idx="53">
                  <c:v>-392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05.78</c:v>
                </c:pt>
                <c:pt idx="1">
                  <c:v>414.9</c:v>
                </c:pt>
                <c:pt idx="2">
                  <c:v>1120.3</c:v>
                </c:pt>
                <c:pt idx="3">
                  <c:v>1312.2</c:v>
                </c:pt>
                <c:pt idx="4">
                  <c:v>1522.7</c:v>
                </c:pt>
                <c:pt idx="5">
                  <c:v>1733.2</c:v>
                </c:pt>
                <c:pt idx="6">
                  <c:v>1915.5</c:v>
                </c:pt>
                <c:pt idx="7">
                  <c:v>2050.6</c:v>
                </c:pt>
                <c:pt idx="8">
                  <c:v>2137.2</c:v>
                </c:pt>
                <c:pt idx="9">
                  <c:v>2180.7</c:v>
                </c:pt>
                <c:pt idx="10">
                  <c:v>2191.7</c:v>
                </c:pt>
                <c:pt idx="11">
                  <c:v>2183.1</c:v>
                </c:pt>
                <c:pt idx="12">
                  <c:v>2167.4</c:v>
                </c:pt>
                <c:pt idx="13">
                  <c:v>2153.6</c:v>
                </c:pt>
                <c:pt idx="14">
                  <c:v>2141.6</c:v>
                </c:pt>
                <c:pt idx="15">
                  <c:v>2133.3</c:v>
                </c:pt>
                <c:pt idx="16">
                  <c:v>2131</c:v>
                </c:pt>
                <c:pt idx="17">
                  <c:v>2132.1</c:v>
                </c:pt>
                <c:pt idx="18">
                  <c:v>2137.8</c:v>
                </c:pt>
                <c:pt idx="19">
                  <c:v>2145.9</c:v>
                </c:pt>
                <c:pt idx="20">
                  <c:v>2157.9</c:v>
                </c:pt>
                <c:pt idx="21">
                  <c:v>2172.6</c:v>
                </c:pt>
                <c:pt idx="22">
                  <c:v>2189.4</c:v>
                </c:pt>
                <c:pt idx="23">
                  <c:v>2209.2</c:v>
                </c:pt>
                <c:pt idx="24">
                  <c:v>2231.4</c:v>
                </c:pt>
                <c:pt idx="25">
                  <c:v>2256.9</c:v>
                </c:pt>
                <c:pt idx="26">
                  <c:v>2285.4</c:v>
                </c:pt>
                <c:pt idx="27">
                  <c:v>2316.9</c:v>
                </c:pt>
                <c:pt idx="28">
                  <c:v>2352.3</c:v>
                </c:pt>
                <c:pt idx="29">
                  <c:v>2391.8</c:v>
                </c:pt>
                <c:pt idx="30">
                  <c:v>2434.6</c:v>
                </c:pt>
                <c:pt idx="31">
                  <c:v>2481.5</c:v>
                </c:pt>
                <c:pt idx="32">
                  <c:v>2533.2</c:v>
                </c:pt>
                <c:pt idx="33">
                  <c:v>2591.4</c:v>
                </c:pt>
                <c:pt idx="34">
                  <c:v>2644.5</c:v>
                </c:pt>
                <c:pt idx="35">
                  <c:v>2699.6</c:v>
                </c:pt>
                <c:pt idx="36">
                  <c:v>2757.2</c:v>
                </c:pt>
                <c:pt idx="37">
                  <c:v>2816.5</c:v>
                </c:pt>
                <c:pt idx="38">
                  <c:v>2882.2</c:v>
                </c:pt>
                <c:pt idx="39">
                  <c:v>2938.5</c:v>
                </c:pt>
                <c:pt idx="40">
                  <c:v>3010.8</c:v>
                </c:pt>
                <c:pt idx="41">
                  <c:v>3127.6</c:v>
                </c:pt>
                <c:pt idx="42">
                  <c:v>3224.7</c:v>
                </c:pt>
                <c:pt idx="43">
                  <c:v>3367</c:v>
                </c:pt>
                <c:pt idx="44">
                  <c:v>3515</c:v>
                </c:pt>
                <c:pt idx="45">
                  <c:v>3741.4</c:v>
                </c:pt>
                <c:pt idx="46">
                  <c:v>3791</c:v>
                </c:pt>
                <c:pt idx="47">
                  <c:v>4333.7</c:v>
                </c:pt>
                <c:pt idx="48">
                  <c:v>4686.7</c:v>
                </c:pt>
                <c:pt idx="49">
                  <c:v>4929.4</c:v>
                </c:pt>
                <c:pt idx="50">
                  <c:v>5286.2</c:v>
                </c:pt>
                <c:pt idx="51">
                  <c:v>5571.1</c:v>
                </c:pt>
                <c:pt idx="52">
                  <c:v>6099.9</c:v>
                </c:pt>
                <c:pt idx="53">
                  <c:v>6562.7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58.33</c:v>
                </c:pt>
                <c:pt idx="1">
                  <c:v>-889.43</c:v>
                </c:pt>
                <c:pt idx="2">
                  <c:v>-611.16</c:v>
                </c:pt>
                <c:pt idx="3">
                  <c:v>-720.82</c:v>
                </c:pt>
                <c:pt idx="4">
                  <c:v>-764.76</c:v>
                </c:pt>
                <c:pt idx="5">
                  <c:v>-745.92</c:v>
                </c:pt>
                <c:pt idx="6">
                  <c:v>-669.96</c:v>
                </c:pt>
                <c:pt idx="7">
                  <c:v>-559.52</c:v>
                </c:pt>
                <c:pt idx="8">
                  <c:v>-437.86</c:v>
                </c:pt>
                <c:pt idx="9">
                  <c:v>-324.04</c:v>
                </c:pt>
                <c:pt idx="10">
                  <c:v>-231.3</c:v>
                </c:pt>
                <c:pt idx="11">
                  <c:v>-163.66</c:v>
                </c:pt>
                <c:pt idx="12">
                  <c:v>-117.29</c:v>
                </c:pt>
                <c:pt idx="13">
                  <c:v>-90.6</c:v>
                </c:pt>
                <c:pt idx="14">
                  <c:v>-76.075</c:v>
                </c:pt>
                <c:pt idx="15">
                  <c:v>-71.24</c:v>
                </c:pt>
                <c:pt idx="16">
                  <c:v>-76.989</c:v>
                </c:pt>
                <c:pt idx="17">
                  <c:v>-83.583</c:v>
                </c:pt>
                <c:pt idx="18">
                  <c:v>-93.88</c:v>
                </c:pt>
                <c:pt idx="19">
                  <c:v>-106.7</c:v>
                </c:pt>
                <c:pt idx="20">
                  <c:v>-119.96</c:v>
                </c:pt>
                <c:pt idx="21">
                  <c:v>-135.13</c:v>
                </c:pt>
                <c:pt idx="22">
                  <c:v>-151.19</c:v>
                </c:pt>
                <c:pt idx="23">
                  <c:v>-168.68</c:v>
                </c:pt>
                <c:pt idx="24">
                  <c:v>-187.57</c:v>
                </c:pt>
                <c:pt idx="25">
                  <c:v>-208.29</c:v>
                </c:pt>
                <c:pt idx="26">
                  <c:v>-231.75</c:v>
                </c:pt>
                <c:pt idx="27">
                  <c:v>-254.18</c:v>
                </c:pt>
                <c:pt idx="28">
                  <c:v>-279.14</c:v>
                </c:pt>
                <c:pt idx="29">
                  <c:v>-307.13</c:v>
                </c:pt>
                <c:pt idx="30">
                  <c:v>-334.85</c:v>
                </c:pt>
                <c:pt idx="31">
                  <c:v>-364.51</c:v>
                </c:pt>
                <c:pt idx="32">
                  <c:v>-395.49</c:v>
                </c:pt>
                <c:pt idx="33">
                  <c:v>-429.42</c:v>
                </c:pt>
                <c:pt idx="34">
                  <c:v>-464.46</c:v>
                </c:pt>
                <c:pt idx="35">
                  <c:v>-495.07</c:v>
                </c:pt>
                <c:pt idx="36">
                  <c:v>-538.2</c:v>
                </c:pt>
                <c:pt idx="37">
                  <c:v>-593.4</c:v>
                </c:pt>
                <c:pt idx="38">
                  <c:v>-667.88</c:v>
                </c:pt>
                <c:pt idx="39">
                  <c:v>-735.76</c:v>
                </c:pt>
                <c:pt idx="40">
                  <c:v>-774.96</c:v>
                </c:pt>
                <c:pt idx="41">
                  <c:v>-967.17</c:v>
                </c:pt>
                <c:pt idx="42">
                  <c:v>-1092.1</c:v>
                </c:pt>
                <c:pt idx="43">
                  <c:v>-1268.9</c:v>
                </c:pt>
                <c:pt idx="44">
                  <c:v>-1412.9</c:v>
                </c:pt>
                <c:pt idx="45">
                  <c:v>-1602.8</c:v>
                </c:pt>
                <c:pt idx="46">
                  <c:v>-1961.3</c:v>
                </c:pt>
                <c:pt idx="47">
                  <c:v>-2397.7</c:v>
                </c:pt>
                <c:pt idx="48">
                  <c:v>-2471.2</c:v>
                </c:pt>
                <c:pt idx="49">
                  <c:v>-2861.9</c:v>
                </c:pt>
                <c:pt idx="50">
                  <c:v>-3184.4</c:v>
                </c:pt>
                <c:pt idx="51">
                  <c:v>-3763.3</c:v>
                </c:pt>
                <c:pt idx="52">
                  <c:v>-4090.4</c:v>
                </c:pt>
                <c:pt idx="53">
                  <c:v>-4606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36.75</c:v>
                </c:pt>
                <c:pt idx="1">
                  <c:v>451.68</c:v>
                </c:pt>
                <c:pt idx="2">
                  <c:v>1116.2</c:v>
                </c:pt>
                <c:pt idx="3">
                  <c:v>1287.9</c:v>
                </c:pt>
                <c:pt idx="4">
                  <c:v>1468.3</c:v>
                </c:pt>
                <c:pt idx="5">
                  <c:v>1643.3</c:v>
                </c:pt>
                <c:pt idx="6">
                  <c:v>1791.2</c:v>
                </c:pt>
                <c:pt idx="7">
                  <c:v>1902.8</c:v>
                </c:pt>
                <c:pt idx="8">
                  <c:v>1978.8</c:v>
                </c:pt>
                <c:pt idx="9">
                  <c:v>2023.5</c:v>
                </c:pt>
                <c:pt idx="10">
                  <c:v>2043</c:v>
                </c:pt>
                <c:pt idx="11">
                  <c:v>2045.3</c:v>
                </c:pt>
                <c:pt idx="12">
                  <c:v>2039.8</c:v>
                </c:pt>
                <c:pt idx="13">
                  <c:v>2033.1</c:v>
                </c:pt>
                <c:pt idx="14">
                  <c:v>2025.8</c:v>
                </c:pt>
                <c:pt idx="15">
                  <c:v>2020.8</c:v>
                </c:pt>
                <c:pt idx="16">
                  <c:v>2020</c:v>
                </c:pt>
                <c:pt idx="17">
                  <c:v>2022.9</c:v>
                </c:pt>
                <c:pt idx="18">
                  <c:v>2029.4</c:v>
                </c:pt>
                <c:pt idx="19">
                  <c:v>2038.8</c:v>
                </c:pt>
                <c:pt idx="20">
                  <c:v>2052.4</c:v>
                </c:pt>
                <c:pt idx="21">
                  <c:v>2068.8</c:v>
                </c:pt>
                <c:pt idx="22">
                  <c:v>2087.8</c:v>
                </c:pt>
                <c:pt idx="23">
                  <c:v>2109.6</c:v>
                </c:pt>
                <c:pt idx="24">
                  <c:v>2134.6</c:v>
                </c:pt>
                <c:pt idx="25">
                  <c:v>2163.5</c:v>
                </c:pt>
                <c:pt idx="26">
                  <c:v>2194.7</c:v>
                </c:pt>
                <c:pt idx="27">
                  <c:v>2230.7</c:v>
                </c:pt>
                <c:pt idx="28">
                  <c:v>2271</c:v>
                </c:pt>
                <c:pt idx="29">
                  <c:v>2316</c:v>
                </c:pt>
                <c:pt idx="30">
                  <c:v>2365.8</c:v>
                </c:pt>
                <c:pt idx="31">
                  <c:v>2419.8</c:v>
                </c:pt>
                <c:pt idx="32">
                  <c:v>2480.5</c:v>
                </c:pt>
                <c:pt idx="33">
                  <c:v>2546.5</c:v>
                </c:pt>
                <c:pt idx="34">
                  <c:v>2613.5</c:v>
                </c:pt>
                <c:pt idx="35">
                  <c:v>2687.1</c:v>
                </c:pt>
                <c:pt idx="36">
                  <c:v>2755.9</c:v>
                </c:pt>
                <c:pt idx="37">
                  <c:v>2828.4</c:v>
                </c:pt>
                <c:pt idx="38">
                  <c:v>2907.4</c:v>
                </c:pt>
                <c:pt idx="39">
                  <c:v>3003.8</c:v>
                </c:pt>
                <c:pt idx="40">
                  <c:v>3183.1</c:v>
                </c:pt>
                <c:pt idx="41">
                  <c:v>3203.5</c:v>
                </c:pt>
                <c:pt idx="42">
                  <c:v>3342.3</c:v>
                </c:pt>
                <c:pt idx="43">
                  <c:v>3484</c:v>
                </c:pt>
                <c:pt idx="44">
                  <c:v>3676.7</c:v>
                </c:pt>
                <c:pt idx="45">
                  <c:v>3825.2</c:v>
                </c:pt>
                <c:pt idx="46">
                  <c:v>3899.8</c:v>
                </c:pt>
                <c:pt idx="47">
                  <c:v>4698.2</c:v>
                </c:pt>
                <c:pt idx="48">
                  <c:v>4870.9</c:v>
                </c:pt>
                <c:pt idx="49">
                  <c:v>5225.7</c:v>
                </c:pt>
                <c:pt idx="50">
                  <c:v>5567</c:v>
                </c:pt>
                <c:pt idx="51">
                  <c:v>5894.3</c:v>
                </c:pt>
                <c:pt idx="52">
                  <c:v>6483.9</c:v>
                </c:pt>
                <c:pt idx="53">
                  <c:v>6963.2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41.46</c:v>
                </c:pt>
                <c:pt idx="1">
                  <c:v>-847.42</c:v>
                </c:pt>
                <c:pt idx="2">
                  <c:v>-536.43</c:v>
                </c:pt>
                <c:pt idx="3">
                  <c:v>-626.01</c:v>
                </c:pt>
                <c:pt idx="4">
                  <c:v>-656.93</c:v>
                </c:pt>
                <c:pt idx="5">
                  <c:v>-637.38</c:v>
                </c:pt>
                <c:pt idx="6">
                  <c:v>-574.95</c:v>
                </c:pt>
                <c:pt idx="7">
                  <c:v>-489.05</c:v>
                </c:pt>
                <c:pt idx="8">
                  <c:v>-395.68</c:v>
                </c:pt>
                <c:pt idx="9">
                  <c:v>-306.76</c:v>
                </c:pt>
                <c:pt idx="10">
                  <c:v>-232.2</c:v>
                </c:pt>
                <c:pt idx="11">
                  <c:v>-174.52</c:v>
                </c:pt>
                <c:pt idx="12">
                  <c:v>-132.09</c:v>
                </c:pt>
                <c:pt idx="13">
                  <c:v>-105.98</c:v>
                </c:pt>
                <c:pt idx="14">
                  <c:v>-90.871</c:v>
                </c:pt>
                <c:pt idx="15">
                  <c:v>-85.349</c:v>
                </c:pt>
                <c:pt idx="16">
                  <c:v>-90.535</c:v>
                </c:pt>
                <c:pt idx="17">
                  <c:v>-97.442</c:v>
                </c:pt>
                <c:pt idx="18">
                  <c:v>-108.19</c:v>
                </c:pt>
                <c:pt idx="19">
                  <c:v>-122.02</c:v>
                </c:pt>
                <c:pt idx="20">
                  <c:v>-137.01</c:v>
                </c:pt>
                <c:pt idx="21">
                  <c:v>-154.01</c:v>
                </c:pt>
                <c:pt idx="22">
                  <c:v>-172.25</c:v>
                </c:pt>
                <c:pt idx="23">
                  <c:v>-192.8</c:v>
                </c:pt>
                <c:pt idx="24">
                  <c:v>-215.16</c:v>
                </c:pt>
                <c:pt idx="25">
                  <c:v>-239.23</c:v>
                </c:pt>
                <c:pt idx="26">
                  <c:v>-265.03</c:v>
                </c:pt>
                <c:pt idx="27">
                  <c:v>-293.55</c:v>
                </c:pt>
                <c:pt idx="28">
                  <c:v>-323.29</c:v>
                </c:pt>
                <c:pt idx="29">
                  <c:v>-356.4</c:v>
                </c:pt>
                <c:pt idx="30">
                  <c:v>-392.2</c:v>
                </c:pt>
                <c:pt idx="31">
                  <c:v>-429.19</c:v>
                </c:pt>
                <c:pt idx="32">
                  <c:v>-466.57</c:v>
                </c:pt>
                <c:pt idx="33">
                  <c:v>-506.94</c:v>
                </c:pt>
                <c:pt idx="34">
                  <c:v>-549.45</c:v>
                </c:pt>
                <c:pt idx="35">
                  <c:v>-598.74</c:v>
                </c:pt>
                <c:pt idx="36">
                  <c:v>-638.7</c:v>
                </c:pt>
                <c:pt idx="37">
                  <c:v>-696.27</c:v>
                </c:pt>
                <c:pt idx="38">
                  <c:v>-768.35</c:v>
                </c:pt>
                <c:pt idx="39">
                  <c:v>-872.76</c:v>
                </c:pt>
                <c:pt idx="40">
                  <c:v>-917.23</c:v>
                </c:pt>
                <c:pt idx="41">
                  <c:v>-1106.2</c:v>
                </c:pt>
                <c:pt idx="42">
                  <c:v>-1238</c:v>
                </c:pt>
                <c:pt idx="43">
                  <c:v>-1409.6</c:v>
                </c:pt>
                <c:pt idx="44">
                  <c:v>-1573.5</c:v>
                </c:pt>
                <c:pt idx="45">
                  <c:v>-1736.8</c:v>
                </c:pt>
                <c:pt idx="46">
                  <c:v>-1832.7</c:v>
                </c:pt>
                <c:pt idx="47">
                  <c:v>-2459.5</c:v>
                </c:pt>
                <c:pt idx="48">
                  <c:v>-2705.9</c:v>
                </c:pt>
                <c:pt idx="49">
                  <c:v>-3094.9</c:v>
                </c:pt>
                <c:pt idx="50">
                  <c:v>-3458.9</c:v>
                </c:pt>
                <c:pt idx="51">
                  <c:v>-3998.1</c:v>
                </c:pt>
                <c:pt idx="52">
                  <c:v>-4364.3</c:v>
                </c:pt>
                <c:pt idx="53">
                  <c:v>-491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72.49</c:v>
                </c:pt>
                <c:pt idx="1">
                  <c:v>353.3</c:v>
                </c:pt>
                <c:pt idx="2">
                  <c:v>1101.3</c:v>
                </c:pt>
                <c:pt idx="3">
                  <c:v>1303.5</c:v>
                </c:pt>
                <c:pt idx="4">
                  <c:v>1549.8</c:v>
                </c:pt>
                <c:pt idx="5">
                  <c:v>1828.2</c:v>
                </c:pt>
                <c:pt idx="6">
                  <c:v>2105.3</c:v>
                </c:pt>
                <c:pt idx="7">
                  <c:v>2351.1</c:v>
                </c:pt>
                <c:pt idx="8">
                  <c:v>2547.9</c:v>
                </c:pt>
                <c:pt idx="9">
                  <c:v>2688.7</c:v>
                </c:pt>
                <c:pt idx="10">
                  <c:v>2775.8</c:v>
                </c:pt>
                <c:pt idx="11">
                  <c:v>2819.2</c:v>
                </c:pt>
                <c:pt idx="12">
                  <c:v>2834.1</c:v>
                </c:pt>
                <c:pt idx="13">
                  <c:v>2834.3</c:v>
                </c:pt>
                <c:pt idx="14">
                  <c:v>2825.8</c:v>
                </c:pt>
                <c:pt idx="15">
                  <c:v>2813.9</c:v>
                </c:pt>
                <c:pt idx="16">
                  <c:v>2806.3</c:v>
                </c:pt>
                <c:pt idx="17">
                  <c:v>2802.6</c:v>
                </c:pt>
                <c:pt idx="18">
                  <c:v>2804.5</c:v>
                </c:pt>
                <c:pt idx="19">
                  <c:v>2810.7</c:v>
                </c:pt>
                <c:pt idx="20">
                  <c:v>2822.3</c:v>
                </c:pt>
                <c:pt idx="21">
                  <c:v>2837.5</c:v>
                </c:pt>
                <c:pt idx="22">
                  <c:v>2856.6</c:v>
                </c:pt>
                <c:pt idx="23">
                  <c:v>2878.8</c:v>
                </c:pt>
                <c:pt idx="24">
                  <c:v>2904.8</c:v>
                </c:pt>
                <c:pt idx="25">
                  <c:v>2934.1</c:v>
                </c:pt>
                <c:pt idx="26">
                  <c:v>2967.6</c:v>
                </c:pt>
                <c:pt idx="27">
                  <c:v>3006</c:v>
                </c:pt>
                <c:pt idx="28">
                  <c:v>3047.3</c:v>
                </c:pt>
                <c:pt idx="29">
                  <c:v>3095.1</c:v>
                </c:pt>
                <c:pt idx="30">
                  <c:v>3145.7</c:v>
                </c:pt>
                <c:pt idx="31">
                  <c:v>3200.6</c:v>
                </c:pt>
                <c:pt idx="32">
                  <c:v>3260.8</c:v>
                </c:pt>
                <c:pt idx="33">
                  <c:v>3324.7</c:v>
                </c:pt>
                <c:pt idx="34">
                  <c:v>3391.2</c:v>
                </c:pt>
                <c:pt idx="35">
                  <c:v>3459.3</c:v>
                </c:pt>
                <c:pt idx="36">
                  <c:v>3525.2</c:v>
                </c:pt>
                <c:pt idx="37">
                  <c:v>3582.7</c:v>
                </c:pt>
                <c:pt idx="38">
                  <c:v>3653.6</c:v>
                </c:pt>
                <c:pt idx="39">
                  <c:v>3725.1</c:v>
                </c:pt>
                <c:pt idx="40">
                  <c:v>3709.6</c:v>
                </c:pt>
                <c:pt idx="41">
                  <c:v>3927.8</c:v>
                </c:pt>
                <c:pt idx="42">
                  <c:v>4053.3</c:v>
                </c:pt>
                <c:pt idx="43">
                  <c:v>4213.4</c:v>
                </c:pt>
                <c:pt idx="44">
                  <c:v>4383.6</c:v>
                </c:pt>
                <c:pt idx="45">
                  <c:v>4556.4</c:v>
                </c:pt>
                <c:pt idx="46">
                  <c:v>4813.9</c:v>
                </c:pt>
                <c:pt idx="47">
                  <c:v>5331.6</c:v>
                </c:pt>
                <c:pt idx="48">
                  <c:v>5605.2</c:v>
                </c:pt>
                <c:pt idx="49">
                  <c:v>5970.3</c:v>
                </c:pt>
                <c:pt idx="50">
                  <c:v>6327.4</c:v>
                </c:pt>
                <c:pt idx="51">
                  <c:v>6676.9</c:v>
                </c:pt>
                <c:pt idx="52">
                  <c:v>7220.9</c:v>
                </c:pt>
                <c:pt idx="53">
                  <c:v>7689.4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78.14</c:v>
                </c:pt>
                <c:pt idx="1">
                  <c:v>-945.29</c:v>
                </c:pt>
                <c:pt idx="2">
                  <c:v>-749.94</c:v>
                </c:pt>
                <c:pt idx="3">
                  <c:v>-925.86</c:v>
                </c:pt>
                <c:pt idx="4">
                  <c:v>-1044.6</c:v>
                </c:pt>
                <c:pt idx="5">
                  <c:v>-1098.2</c:v>
                </c:pt>
                <c:pt idx="6">
                  <c:v>-1074.3</c:v>
                </c:pt>
                <c:pt idx="7">
                  <c:v>-986.06</c:v>
                </c:pt>
                <c:pt idx="8">
                  <c:v>-853.58</c:v>
                </c:pt>
                <c:pt idx="9">
                  <c:v>-702.39</c:v>
                </c:pt>
                <c:pt idx="10">
                  <c:v>-555.44</c:v>
                </c:pt>
                <c:pt idx="11">
                  <c:v>-426.32</c:v>
                </c:pt>
                <c:pt idx="12">
                  <c:v>-320.2</c:v>
                </c:pt>
                <c:pt idx="13">
                  <c:v>-241.58</c:v>
                </c:pt>
                <c:pt idx="14">
                  <c:v>-185.71</c:v>
                </c:pt>
                <c:pt idx="15">
                  <c:v>-151.11</c:v>
                </c:pt>
                <c:pt idx="16">
                  <c:v>-137.45</c:v>
                </c:pt>
                <c:pt idx="17">
                  <c:v>-130.89</c:v>
                </c:pt>
                <c:pt idx="18">
                  <c:v>-133.26</c:v>
                </c:pt>
                <c:pt idx="19">
                  <c:v>-141.92</c:v>
                </c:pt>
                <c:pt idx="20">
                  <c:v>-153</c:v>
                </c:pt>
                <c:pt idx="21">
                  <c:v>-167.06</c:v>
                </c:pt>
                <c:pt idx="22">
                  <c:v>-184.13</c:v>
                </c:pt>
                <c:pt idx="23">
                  <c:v>-203.19</c:v>
                </c:pt>
                <c:pt idx="24">
                  <c:v>-224.17</c:v>
                </c:pt>
                <c:pt idx="25">
                  <c:v>-246.64</c:v>
                </c:pt>
                <c:pt idx="26">
                  <c:v>-272.38</c:v>
                </c:pt>
                <c:pt idx="27">
                  <c:v>-299.46</c:v>
                </c:pt>
                <c:pt idx="28">
                  <c:v>-327.59</c:v>
                </c:pt>
                <c:pt idx="29">
                  <c:v>-357.28</c:v>
                </c:pt>
                <c:pt idx="30">
                  <c:v>-390.76</c:v>
                </c:pt>
                <c:pt idx="31">
                  <c:v>-422.23</c:v>
                </c:pt>
                <c:pt idx="32">
                  <c:v>-456.44</c:v>
                </c:pt>
                <c:pt idx="33">
                  <c:v>-490.76</c:v>
                </c:pt>
                <c:pt idx="34">
                  <c:v>-526.97</c:v>
                </c:pt>
                <c:pt idx="35">
                  <c:v>-569.18</c:v>
                </c:pt>
                <c:pt idx="36">
                  <c:v>-616.23</c:v>
                </c:pt>
                <c:pt idx="37">
                  <c:v>-653.91</c:v>
                </c:pt>
                <c:pt idx="38">
                  <c:v>-735.08</c:v>
                </c:pt>
                <c:pt idx="39">
                  <c:v>-815.84</c:v>
                </c:pt>
                <c:pt idx="40">
                  <c:v>-991.72</c:v>
                </c:pt>
                <c:pt idx="41">
                  <c:v>-1069</c:v>
                </c:pt>
                <c:pt idx="42">
                  <c:v>-1208.5</c:v>
                </c:pt>
                <c:pt idx="43">
                  <c:v>-1395</c:v>
                </c:pt>
                <c:pt idx="44">
                  <c:v>-1548.2</c:v>
                </c:pt>
                <c:pt idx="45">
                  <c:v>-1736.5</c:v>
                </c:pt>
                <c:pt idx="46">
                  <c:v>-2150</c:v>
                </c:pt>
                <c:pt idx="47">
                  <c:v>-2330.3</c:v>
                </c:pt>
                <c:pt idx="48">
                  <c:v>-2771.3</c:v>
                </c:pt>
                <c:pt idx="49">
                  <c:v>-3011</c:v>
                </c:pt>
                <c:pt idx="50">
                  <c:v>-3387.8</c:v>
                </c:pt>
                <c:pt idx="51">
                  <c:v>-3789</c:v>
                </c:pt>
                <c:pt idx="52">
                  <c:v>-4147.6</c:v>
                </c:pt>
                <c:pt idx="53">
                  <c:v>-4655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91.716</c:v>
                </c:pt>
                <c:pt idx="1">
                  <c:v>190.49</c:v>
                </c:pt>
                <c:pt idx="2">
                  <c:v>975.71</c:v>
                </c:pt>
                <c:pt idx="3">
                  <c:v>1130.2</c:v>
                </c:pt>
                <c:pt idx="4">
                  <c:v>1363.9</c:v>
                </c:pt>
                <c:pt idx="5">
                  <c:v>1699.5</c:v>
                </c:pt>
                <c:pt idx="6">
                  <c:v>2152.1</c:v>
                </c:pt>
                <c:pt idx="7">
                  <c:v>2713.1</c:v>
                </c:pt>
                <c:pt idx="8">
                  <c:v>3355.1</c:v>
                </c:pt>
                <c:pt idx="9">
                  <c:v>4021.7</c:v>
                </c:pt>
                <c:pt idx="10">
                  <c:v>4641.6</c:v>
                </c:pt>
                <c:pt idx="11">
                  <c:v>5157.6</c:v>
                </c:pt>
                <c:pt idx="12">
                  <c:v>5550.2</c:v>
                </c:pt>
                <c:pt idx="13">
                  <c:v>5824</c:v>
                </c:pt>
                <c:pt idx="14">
                  <c:v>5997.9</c:v>
                </c:pt>
                <c:pt idx="15">
                  <c:v>6090.8</c:v>
                </c:pt>
                <c:pt idx="16">
                  <c:v>6131.6</c:v>
                </c:pt>
                <c:pt idx="17">
                  <c:v>6148.9</c:v>
                </c:pt>
                <c:pt idx="18">
                  <c:v>6157.4</c:v>
                </c:pt>
                <c:pt idx="19">
                  <c:v>6162.8</c:v>
                </c:pt>
                <c:pt idx="20">
                  <c:v>6172.2</c:v>
                </c:pt>
                <c:pt idx="21">
                  <c:v>6186</c:v>
                </c:pt>
                <c:pt idx="22">
                  <c:v>6202.4</c:v>
                </c:pt>
                <c:pt idx="23">
                  <c:v>6222</c:v>
                </c:pt>
                <c:pt idx="24">
                  <c:v>6245.6</c:v>
                </c:pt>
                <c:pt idx="25">
                  <c:v>6273.3</c:v>
                </c:pt>
                <c:pt idx="26">
                  <c:v>6303.9</c:v>
                </c:pt>
                <c:pt idx="27">
                  <c:v>6340.2</c:v>
                </c:pt>
                <c:pt idx="28">
                  <c:v>6379.1</c:v>
                </c:pt>
                <c:pt idx="29">
                  <c:v>6422.2</c:v>
                </c:pt>
                <c:pt idx="30">
                  <c:v>6466</c:v>
                </c:pt>
                <c:pt idx="31">
                  <c:v>6513</c:v>
                </c:pt>
                <c:pt idx="32">
                  <c:v>6562.8</c:v>
                </c:pt>
                <c:pt idx="33">
                  <c:v>6611.2</c:v>
                </c:pt>
                <c:pt idx="34">
                  <c:v>6656.1</c:v>
                </c:pt>
                <c:pt idx="35">
                  <c:v>6691.1</c:v>
                </c:pt>
                <c:pt idx="36">
                  <c:v>6725.4</c:v>
                </c:pt>
                <c:pt idx="37">
                  <c:v>6762.9</c:v>
                </c:pt>
                <c:pt idx="38">
                  <c:v>6783.7</c:v>
                </c:pt>
                <c:pt idx="39">
                  <c:v>6836.4</c:v>
                </c:pt>
                <c:pt idx="40">
                  <c:v>6919.8</c:v>
                </c:pt>
                <c:pt idx="41">
                  <c:v>6997.4</c:v>
                </c:pt>
                <c:pt idx="42">
                  <c:v>7136.2</c:v>
                </c:pt>
                <c:pt idx="43">
                  <c:v>7251.2</c:v>
                </c:pt>
                <c:pt idx="44">
                  <c:v>7475</c:v>
                </c:pt>
                <c:pt idx="45">
                  <c:v>7686</c:v>
                </c:pt>
                <c:pt idx="46">
                  <c:v>8221.4</c:v>
                </c:pt>
                <c:pt idx="47">
                  <c:v>8491.2</c:v>
                </c:pt>
                <c:pt idx="48">
                  <c:v>8997.1</c:v>
                </c:pt>
                <c:pt idx="49">
                  <c:v>9335.2</c:v>
                </c:pt>
                <c:pt idx="50">
                  <c:v>9817.7</c:v>
                </c:pt>
                <c:pt idx="51">
                  <c:v>10277</c:v>
                </c:pt>
                <c:pt idx="52">
                  <c:v>10798</c:v>
                </c:pt>
                <c:pt idx="53">
                  <c:v>11367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08.21</c:v>
                </c:pt>
                <c:pt idx="1">
                  <c:v>-1039.3</c:v>
                </c:pt>
                <c:pt idx="2">
                  <c:v>-1051.3</c:v>
                </c:pt>
                <c:pt idx="3">
                  <c:v>-1395.6</c:v>
                </c:pt>
                <c:pt idx="4">
                  <c:v>-1750.7</c:v>
                </c:pt>
                <c:pt idx="5">
                  <c:v>-2112.3</c:v>
                </c:pt>
                <c:pt idx="6">
                  <c:v>-2439.6</c:v>
                </c:pt>
                <c:pt idx="7">
                  <c:v>-2688.5</c:v>
                </c:pt>
                <c:pt idx="8">
                  <c:v>-2812.5</c:v>
                </c:pt>
                <c:pt idx="9">
                  <c:v>-2783.5</c:v>
                </c:pt>
                <c:pt idx="10">
                  <c:v>-2608.2</c:v>
                </c:pt>
                <c:pt idx="11">
                  <c:v>-2321.8</c:v>
                </c:pt>
                <c:pt idx="12">
                  <c:v>-1973.8</c:v>
                </c:pt>
                <c:pt idx="13">
                  <c:v>-1621.9</c:v>
                </c:pt>
                <c:pt idx="14">
                  <c:v>-1294.1</c:v>
                </c:pt>
                <c:pt idx="15">
                  <c:v>-1016.3</c:v>
                </c:pt>
                <c:pt idx="16">
                  <c:v>-805.88</c:v>
                </c:pt>
                <c:pt idx="17">
                  <c:v>-643.11</c:v>
                </c:pt>
                <c:pt idx="18">
                  <c:v>-528.23</c:v>
                </c:pt>
                <c:pt idx="19">
                  <c:v>-446.49</c:v>
                </c:pt>
                <c:pt idx="20">
                  <c:v>-386.89</c:v>
                </c:pt>
                <c:pt idx="21">
                  <c:v>-347.3</c:v>
                </c:pt>
                <c:pt idx="22">
                  <c:v>-321.06</c:v>
                </c:pt>
                <c:pt idx="23">
                  <c:v>-305.39</c:v>
                </c:pt>
                <c:pt idx="24">
                  <c:v>-298.85</c:v>
                </c:pt>
                <c:pt idx="25">
                  <c:v>-298.22</c:v>
                </c:pt>
                <c:pt idx="26">
                  <c:v>-304.15</c:v>
                </c:pt>
                <c:pt idx="27">
                  <c:v>-311.7</c:v>
                </c:pt>
                <c:pt idx="28">
                  <c:v>-323.23</c:v>
                </c:pt>
                <c:pt idx="29">
                  <c:v>-339.63</c:v>
                </c:pt>
                <c:pt idx="30">
                  <c:v>-353.82</c:v>
                </c:pt>
                <c:pt idx="31">
                  <c:v>-371.94</c:v>
                </c:pt>
                <c:pt idx="32">
                  <c:v>-387.16</c:v>
                </c:pt>
                <c:pt idx="33">
                  <c:v>-402.82</c:v>
                </c:pt>
                <c:pt idx="34">
                  <c:v>-428.57</c:v>
                </c:pt>
                <c:pt idx="35">
                  <c:v>-451.34</c:v>
                </c:pt>
                <c:pt idx="36">
                  <c:v>-490.57</c:v>
                </c:pt>
                <c:pt idx="37">
                  <c:v>-554.69</c:v>
                </c:pt>
                <c:pt idx="38">
                  <c:v>-627.87</c:v>
                </c:pt>
                <c:pt idx="39">
                  <c:v>-752.98</c:v>
                </c:pt>
                <c:pt idx="40">
                  <c:v>-859.25</c:v>
                </c:pt>
                <c:pt idx="41">
                  <c:v>-1076</c:v>
                </c:pt>
                <c:pt idx="42">
                  <c:v>-1280.1</c:v>
                </c:pt>
                <c:pt idx="43">
                  <c:v>-1466.1</c:v>
                </c:pt>
                <c:pt idx="44">
                  <c:v>-1702.3</c:v>
                </c:pt>
                <c:pt idx="45">
                  <c:v>-1963.9</c:v>
                </c:pt>
                <c:pt idx="46">
                  <c:v>-2325.8</c:v>
                </c:pt>
                <c:pt idx="47">
                  <c:v>-2841.2</c:v>
                </c:pt>
                <c:pt idx="48">
                  <c:v>-3096.8</c:v>
                </c:pt>
                <c:pt idx="49">
                  <c:v>-3402.7</c:v>
                </c:pt>
                <c:pt idx="50">
                  <c:v>-3756.2</c:v>
                </c:pt>
                <c:pt idx="51">
                  <c:v>-4100.3</c:v>
                </c:pt>
                <c:pt idx="52">
                  <c:v>-4649</c:v>
                </c:pt>
                <c:pt idx="53">
                  <c:v>-5151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77.836</c:v>
                </c:pt>
                <c:pt idx="1">
                  <c:v>157.29</c:v>
                </c:pt>
                <c:pt idx="2">
                  <c:v>938.61</c:v>
                </c:pt>
                <c:pt idx="3">
                  <c:v>1068.4</c:v>
                </c:pt>
                <c:pt idx="4">
                  <c:v>1272.8</c:v>
                </c:pt>
                <c:pt idx="5">
                  <c:v>1580</c:v>
                </c:pt>
                <c:pt idx="6">
                  <c:v>2020.4</c:v>
                </c:pt>
                <c:pt idx="7">
                  <c:v>2608</c:v>
                </c:pt>
                <c:pt idx="8">
                  <c:v>3345.5</c:v>
                </c:pt>
                <c:pt idx="9">
                  <c:v>4192.3</c:v>
                </c:pt>
                <c:pt idx="10">
                  <c:v>5066.4</c:v>
                </c:pt>
                <c:pt idx="11">
                  <c:v>5872.6</c:v>
                </c:pt>
                <c:pt idx="12">
                  <c:v>6539.3</c:v>
                </c:pt>
                <c:pt idx="13">
                  <c:v>7029</c:v>
                </c:pt>
                <c:pt idx="14">
                  <c:v>7348.5</c:v>
                </c:pt>
                <c:pt idx="15">
                  <c:v>7516</c:v>
                </c:pt>
                <c:pt idx="16">
                  <c:v>7573.6</c:v>
                </c:pt>
                <c:pt idx="17">
                  <c:v>7577.6</c:v>
                </c:pt>
                <c:pt idx="18">
                  <c:v>7561</c:v>
                </c:pt>
                <c:pt idx="19">
                  <c:v>7537.8</c:v>
                </c:pt>
                <c:pt idx="20">
                  <c:v>7525.2</c:v>
                </c:pt>
                <c:pt idx="21">
                  <c:v>7523</c:v>
                </c:pt>
                <c:pt idx="22">
                  <c:v>7526.6</c:v>
                </c:pt>
                <c:pt idx="23">
                  <c:v>7539</c:v>
                </c:pt>
                <c:pt idx="24">
                  <c:v>7559.5</c:v>
                </c:pt>
                <c:pt idx="25">
                  <c:v>7586.2</c:v>
                </c:pt>
                <c:pt idx="26">
                  <c:v>7616.8</c:v>
                </c:pt>
                <c:pt idx="27">
                  <c:v>7653.5</c:v>
                </c:pt>
                <c:pt idx="28">
                  <c:v>7694.4</c:v>
                </c:pt>
                <c:pt idx="29">
                  <c:v>7740.2</c:v>
                </c:pt>
                <c:pt idx="30">
                  <c:v>7786.6</c:v>
                </c:pt>
                <c:pt idx="31">
                  <c:v>7837.8</c:v>
                </c:pt>
                <c:pt idx="32">
                  <c:v>7883.9</c:v>
                </c:pt>
                <c:pt idx="33">
                  <c:v>7932.5</c:v>
                </c:pt>
                <c:pt idx="34">
                  <c:v>7971.8</c:v>
                </c:pt>
                <c:pt idx="35">
                  <c:v>8009.9</c:v>
                </c:pt>
                <c:pt idx="36">
                  <c:v>8019.7</c:v>
                </c:pt>
                <c:pt idx="37">
                  <c:v>8041.8</c:v>
                </c:pt>
                <c:pt idx="38">
                  <c:v>8049</c:v>
                </c:pt>
                <c:pt idx="39">
                  <c:v>8096.7</c:v>
                </c:pt>
                <c:pt idx="40">
                  <c:v>8189.5</c:v>
                </c:pt>
                <c:pt idx="41">
                  <c:v>8200.3</c:v>
                </c:pt>
                <c:pt idx="42">
                  <c:v>8322.1</c:v>
                </c:pt>
                <c:pt idx="43">
                  <c:v>8505.9</c:v>
                </c:pt>
                <c:pt idx="44">
                  <c:v>8703.8</c:v>
                </c:pt>
                <c:pt idx="45">
                  <c:v>8965.5</c:v>
                </c:pt>
                <c:pt idx="46">
                  <c:v>9372.9</c:v>
                </c:pt>
                <c:pt idx="47">
                  <c:v>9719.4</c:v>
                </c:pt>
                <c:pt idx="48">
                  <c:v>10114</c:v>
                </c:pt>
                <c:pt idx="49">
                  <c:v>10569</c:v>
                </c:pt>
                <c:pt idx="50">
                  <c:v>10984</c:v>
                </c:pt>
                <c:pt idx="51">
                  <c:v>11604</c:v>
                </c:pt>
                <c:pt idx="52">
                  <c:v>12012</c:v>
                </c:pt>
                <c:pt idx="53">
                  <c:v>12552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12.01</c:v>
                </c:pt>
                <c:pt idx="1">
                  <c:v>-1051.4</c:v>
                </c:pt>
                <c:pt idx="2">
                  <c:v>-1105.9</c:v>
                </c:pt>
                <c:pt idx="3">
                  <c:v>-1482.5</c:v>
                </c:pt>
                <c:pt idx="4">
                  <c:v>-1889.8</c:v>
                </c:pt>
                <c:pt idx="5">
                  <c:v>-2333.6</c:v>
                </c:pt>
                <c:pt idx="6">
                  <c:v>-2782.7</c:v>
                </c:pt>
                <c:pt idx="7">
                  <c:v>-3194.3</c:v>
                </c:pt>
                <c:pt idx="8">
                  <c:v>-3505.8</c:v>
                </c:pt>
                <c:pt idx="9">
                  <c:v>-3653.1</c:v>
                </c:pt>
                <c:pt idx="10">
                  <c:v>-3596.9</c:v>
                </c:pt>
                <c:pt idx="11">
                  <c:v>-3333.8</c:v>
                </c:pt>
                <c:pt idx="12">
                  <c:v>-2915.3</c:v>
                </c:pt>
                <c:pt idx="13">
                  <c:v>-2422.7</c:v>
                </c:pt>
                <c:pt idx="14">
                  <c:v>-1922.2</c:v>
                </c:pt>
                <c:pt idx="15">
                  <c:v>-1471.9</c:v>
                </c:pt>
                <c:pt idx="16">
                  <c:v>-1118.2</c:v>
                </c:pt>
                <c:pt idx="17">
                  <c:v>-845.6</c:v>
                </c:pt>
                <c:pt idx="18">
                  <c:v>-656.55</c:v>
                </c:pt>
                <c:pt idx="19">
                  <c:v>-532.45</c:v>
                </c:pt>
                <c:pt idx="20">
                  <c:v>-443.05</c:v>
                </c:pt>
                <c:pt idx="21">
                  <c:v>-385.99</c:v>
                </c:pt>
                <c:pt idx="22">
                  <c:v>-348.86</c:v>
                </c:pt>
                <c:pt idx="23">
                  <c:v>-329.03</c:v>
                </c:pt>
                <c:pt idx="24">
                  <c:v>-318.38</c:v>
                </c:pt>
                <c:pt idx="25">
                  <c:v>-314.9</c:v>
                </c:pt>
                <c:pt idx="26">
                  <c:v>-319.46</c:v>
                </c:pt>
                <c:pt idx="27">
                  <c:v>-326.04</c:v>
                </c:pt>
                <c:pt idx="28">
                  <c:v>-335.23</c:v>
                </c:pt>
                <c:pt idx="29">
                  <c:v>-347.02</c:v>
                </c:pt>
                <c:pt idx="30">
                  <c:v>-353.62</c:v>
                </c:pt>
                <c:pt idx="31">
                  <c:v>-370.14</c:v>
                </c:pt>
                <c:pt idx="32">
                  <c:v>-371.66</c:v>
                </c:pt>
                <c:pt idx="33">
                  <c:v>-382.03</c:v>
                </c:pt>
                <c:pt idx="34">
                  <c:v>-388.28</c:v>
                </c:pt>
                <c:pt idx="35">
                  <c:v>-417.53</c:v>
                </c:pt>
                <c:pt idx="36">
                  <c:v>-432.88</c:v>
                </c:pt>
                <c:pt idx="37">
                  <c:v>-488.83</c:v>
                </c:pt>
                <c:pt idx="38">
                  <c:v>-568.41</c:v>
                </c:pt>
                <c:pt idx="39">
                  <c:v>-717.97</c:v>
                </c:pt>
                <c:pt idx="40">
                  <c:v>-927.74</c:v>
                </c:pt>
                <c:pt idx="41">
                  <c:v>-1051.4</c:v>
                </c:pt>
                <c:pt idx="42">
                  <c:v>-1255</c:v>
                </c:pt>
                <c:pt idx="43">
                  <c:v>-1457.2</c:v>
                </c:pt>
                <c:pt idx="44">
                  <c:v>-1736.3</c:v>
                </c:pt>
                <c:pt idx="45">
                  <c:v>-2010.3</c:v>
                </c:pt>
                <c:pt idx="46">
                  <c:v>-2009.7</c:v>
                </c:pt>
                <c:pt idx="47">
                  <c:v>-2947.9</c:v>
                </c:pt>
                <c:pt idx="48">
                  <c:v>-3080.1</c:v>
                </c:pt>
                <c:pt idx="49">
                  <c:v>-3489.4</c:v>
                </c:pt>
                <c:pt idx="50">
                  <c:v>-3881.8</c:v>
                </c:pt>
                <c:pt idx="51">
                  <c:v>-4141.1</c:v>
                </c:pt>
                <c:pt idx="52">
                  <c:v>-4838.9</c:v>
                </c:pt>
                <c:pt idx="53">
                  <c:v>-5381</c:v>
                </c:pt>
              </c:numCache>
            </c:numRef>
          </c:yVal>
          <c:smooth val="1"/>
        </c:ser>
        <c:axId val="68540617"/>
        <c:axId val="5823744"/>
      </c:scatterChart>
      <c:valAx>
        <c:axId val="6854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0418722438109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44"/>
        <c:crossesAt val="0"/>
        <c:crossBetween val="midCat"/>
      </c:valAx>
      <c:valAx>
        <c:axId val="58237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743352399249"/>
          <c:y val="0.383894098179812"/>
          <c:w val="0.12321529930576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581495873903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82.04</c:v>
                </c:pt>
                <c:pt idx="1">
                  <c:v>351.21</c:v>
                </c:pt>
                <c:pt idx="2">
                  <c:v>1094.1</c:v>
                </c:pt>
                <c:pt idx="3">
                  <c:v>1289.4</c:v>
                </c:pt>
                <c:pt idx="4">
                  <c:v>1534.4</c:v>
                </c:pt>
                <c:pt idx="5">
                  <c:v>1819.4</c:v>
                </c:pt>
                <c:pt idx="6">
                  <c:v>2112.9</c:v>
                </c:pt>
                <c:pt idx="7">
                  <c:v>2381.6</c:v>
                </c:pt>
                <c:pt idx="8">
                  <c:v>2603.6</c:v>
                </c:pt>
                <c:pt idx="9">
                  <c:v>2769.2</c:v>
                </c:pt>
                <c:pt idx="10">
                  <c:v>2878.8</c:v>
                </c:pt>
                <c:pt idx="11">
                  <c:v>2943.7</c:v>
                </c:pt>
                <c:pt idx="12">
                  <c:v>2979.5</c:v>
                </c:pt>
                <c:pt idx="13">
                  <c:v>2998.3</c:v>
                </c:pt>
                <c:pt idx="14">
                  <c:v>3007.6</c:v>
                </c:pt>
                <c:pt idx="15">
                  <c:v>3008.4</c:v>
                </c:pt>
                <c:pt idx="16">
                  <c:v>3009.1</c:v>
                </c:pt>
                <c:pt idx="17">
                  <c:v>3011.8</c:v>
                </c:pt>
                <c:pt idx="18">
                  <c:v>3019.2</c:v>
                </c:pt>
                <c:pt idx="19">
                  <c:v>3030.1</c:v>
                </c:pt>
                <c:pt idx="20">
                  <c:v>3046.9</c:v>
                </c:pt>
                <c:pt idx="21">
                  <c:v>3067.3</c:v>
                </c:pt>
                <c:pt idx="22">
                  <c:v>3091.3</c:v>
                </c:pt>
                <c:pt idx="23">
                  <c:v>3119.2</c:v>
                </c:pt>
                <c:pt idx="24">
                  <c:v>3150.6</c:v>
                </c:pt>
                <c:pt idx="25">
                  <c:v>3184.6</c:v>
                </c:pt>
                <c:pt idx="26">
                  <c:v>3221.9</c:v>
                </c:pt>
                <c:pt idx="27">
                  <c:v>3262.6</c:v>
                </c:pt>
                <c:pt idx="28">
                  <c:v>3306.3</c:v>
                </c:pt>
                <c:pt idx="29">
                  <c:v>3351.8</c:v>
                </c:pt>
                <c:pt idx="30">
                  <c:v>3401.7</c:v>
                </c:pt>
                <c:pt idx="31">
                  <c:v>3451.2</c:v>
                </c:pt>
                <c:pt idx="32">
                  <c:v>3502.9</c:v>
                </c:pt>
                <c:pt idx="33">
                  <c:v>3552</c:v>
                </c:pt>
                <c:pt idx="34">
                  <c:v>3595.6</c:v>
                </c:pt>
                <c:pt idx="35">
                  <c:v>3640.4</c:v>
                </c:pt>
                <c:pt idx="36">
                  <c:v>3666.2</c:v>
                </c:pt>
                <c:pt idx="37">
                  <c:v>3699.4</c:v>
                </c:pt>
                <c:pt idx="38">
                  <c:v>3718.1</c:v>
                </c:pt>
                <c:pt idx="39">
                  <c:v>3748.3</c:v>
                </c:pt>
                <c:pt idx="40">
                  <c:v>3697.9</c:v>
                </c:pt>
                <c:pt idx="41">
                  <c:v>3814.6</c:v>
                </c:pt>
                <c:pt idx="42">
                  <c:v>3894.3</c:v>
                </c:pt>
                <c:pt idx="43">
                  <c:v>3936.9</c:v>
                </c:pt>
                <c:pt idx="44">
                  <c:v>4091.9</c:v>
                </c:pt>
                <c:pt idx="45">
                  <c:v>4168.1</c:v>
                </c:pt>
                <c:pt idx="46">
                  <c:v>4328.8</c:v>
                </c:pt>
                <c:pt idx="47">
                  <c:v>4825.5</c:v>
                </c:pt>
                <c:pt idx="48">
                  <c:v>4930</c:v>
                </c:pt>
                <c:pt idx="49">
                  <c:v>5220.3</c:v>
                </c:pt>
                <c:pt idx="50">
                  <c:v>5485.5</c:v>
                </c:pt>
                <c:pt idx="51">
                  <c:v>5805.5</c:v>
                </c:pt>
                <c:pt idx="52">
                  <c:v>6194.6</c:v>
                </c:pt>
                <c:pt idx="53">
                  <c:v>6622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67.89</c:v>
                </c:pt>
                <c:pt idx="1">
                  <c:v>-934.62</c:v>
                </c:pt>
                <c:pt idx="2">
                  <c:v>-762.93</c:v>
                </c:pt>
                <c:pt idx="3">
                  <c:v>-952.83</c:v>
                </c:pt>
                <c:pt idx="4">
                  <c:v>-1091.2</c:v>
                </c:pt>
                <c:pt idx="5">
                  <c:v>-1166.3</c:v>
                </c:pt>
                <c:pt idx="6">
                  <c:v>-1164</c:v>
                </c:pt>
                <c:pt idx="7">
                  <c:v>-1089.7</c:v>
                </c:pt>
                <c:pt idx="8">
                  <c:v>-965.72</c:v>
                </c:pt>
                <c:pt idx="9">
                  <c:v>-816.54</c:v>
                </c:pt>
                <c:pt idx="10">
                  <c:v>-669.99</c:v>
                </c:pt>
                <c:pt idx="11">
                  <c:v>-537.68</c:v>
                </c:pt>
                <c:pt idx="12">
                  <c:v>-426.55</c:v>
                </c:pt>
                <c:pt idx="13">
                  <c:v>-340.41</c:v>
                </c:pt>
                <c:pt idx="14">
                  <c:v>-274.19</c:v>
                </c:pt>
                <c:pt idx="15">
                  <c:v>-228.37</c:v>
                </c:pt>
                <c:pt idx="16">
                  <c:v>-203.55</c:v>
                </c:pt>
                <c:pt idx="17">
                  <c:v>-187.88</c:v>
                </c:pt>
                <c:pt idx="18">
                  <c:v>-183.2</c:v>
                </c:pt>
                <c:pt idx="19">
                  <c:v>-185.73</c:v>
                </c:pt>
                <c:pt idx="20">
                  <c:v>-191.9</c:v>
                </c:pt>
                <c:pt idx="21">
                  <c:v>-201.16</c:v>
                </c:pt>
                <c:pt idx="22">
                  <c:v>-212.47</c:v>
                </c:pt>
                <c:pt idx="23">
                  <c:v>-225.48</c:v>
                </c:pt>
                <c:pt idx="24">
                  <c:v>-240.12</c:v>
                </c:pt>
                <c:pt idx="25">
                  <c:v>-254.39</c:v>
                </c:pt>
                <c:pt idx="26">
                  <c:v>-268.47</c:v>
                </c:pt>
                <c:pt idx="27">
                  <c:v>-284.54</c:v>
                </c:pt>
                <c:pt idx="28">
                  <c:v>-298.38</c:v>
                </c:pt>
                <c:pt idx="29">
                  <c:v>-311.06</c:v>
                </c:pt>
                <c:pt idx="30">
                  <c:v>-323.19</c:v>
                </c:pt>
                <c:pt idx="31">
                  <c:v>-332.68</c:v>
                </c:pt>
                <c:pt idx="32">
                  <c:v>-342.27</c:v>
                </c:pt>
                <c:pt idx="33">
                  <c:v>-345.67</c:v>
                </c:pt>
                <c:pt idx="34">
                  <c:v>-345.34</c:v>
                </c:pt>
                <c:pt idx="35">
                  <c:v>-357.74</c:v>
                </c:pt>
                <c:pt idx="36">
                  <c:v>-361.62</c:v>
                </c:pt>
                <c:pt idx="37">
                  <c:v>-400.02</c:v>
                </c:pt>
                <c:pt idx="38">
                  <c:v>-436.06</c:v>
                </c:pt>
                <c:pt idx="39">
                  <c:v>-504.93</c:v>
                </c:pt>
                <c:pt idx="40">
                  <c:v>-566.78</c:v>
                </c:pt>
                <c:pt idx="41">
                  <c:v>-694.09</c:v>
                </c:pt>
                <c:pt idx="42">
                  <c:v>-819.38</c:v>
                </c:pt>
                <c:pt idx="43">
                  <c:v>-955.84</c:v>
                </c:pt>
                <c:pt idx="44">
                  <c:v>-1102</c:v>
                </c:pt>
                <c:pt idx="45">
                  <c:v>-1271.1</c:v>
                </c:pt>
                <c:pt idx="46">
                  <c:v>-1230.9</c:v>
                </c:pt>
                <c:pt idx="47">
                  <c:v>-1920.4</c:v>
                </c:pt>
                <c:pt idx="48">
                  <c:v>-2138.5</c:v>
                </c:pt>
                <c:pt idx="49">
                  <c:v>-2500</c:v>
                </c:pt>
                <c:pt idx="50">
                  <c:v>-2845.5</c:v>
                </c:pt>
                <c:pt idx="51">
                  <c:v>-3351.2</c:v>
                </c:pt>
                <c:pt idx="52">
                  <c:v>-3654.6</c:v>
                </c:pt>
                <c:pt idx="53">
                  <c:v>-414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180.26</c:v>
                </c:pt>
                <c:pt idx="1">
                  <c:v>360.19</c:v>
                </c:pt>
                <c:pt idx="2">
                  <c:v>1086.5</c:v>
                </c:pt>
                <c:pt idx="3">
                  <c:v>1279.5</c:v>
                </c:pt>
                <c:pt idx="4">
                  <c:v>1512.7</c:v>
                </c:pt>
                <c:pt idx="5">
                  <c:v>1773.2</c:v>
                </c:pt>
                <c:pt idx="6">
                  <c:v>2029.3</c:v>
                </c:pt>
                <c:pt idx="7">
                  <c:v>2255.3</c:v>
                </c:pt>
                <c:pt idx="8">
                  <c:v>2437</c:v>
                </c:pt>
                <c:pt idx="9">
                  <c:v>2570.6</c:v>
                </c:pt>
                <c:pt idx="10">
                  <c:v>2658.8</c:v>
                </c:pt>
                <c:pt idx="11">
                  <c:v>2711.2</c:v>
                </c:pt>
                <c:pt idx="12">
                  <c:v>2739.5</c:v>
                </c:pt>
                <c:pt idx="13">
                  <c:v>2753.3</c:v>
                </c:pt>
                <c:pt idx="14">
                  <c:v>2757.6</c:v>
                </c:pt>
                <c:pt idx="15">
                  <c:v>2754.2</c:v>
                </c:pt>
                <c:pt idx="16">
                  <c:v>2752.6</c:v>
                </c:pt>
                <c:pt idx="17">
                  <c:v>2751.4</c:v>
                </c:pt>
                <c:pt idx="18">
                  <c:v>2754.5</c:v>
                </c:pt>
                <c:pt idx="19">
                  <c:v>2761.3</c:v>
                </c:pt>
                <c:pt idx="20">
                  <c:v>2773.6</c:v>
                </c:pt>
                <c:pt idx="21">
                  <c:v>2789.8</c:v>
                </c:pt>
                <c:pt idx="22">
                  <c:v>2809.5</c:v>
                </c:pt>
                <c:pt idx="23">
                  <c:v>2832.5</c:v>
                </c:pt>
                <c:pt idx="24">
                  <c:v>2859.3</c:v>
                </c:pt>
                <c:pt idx="25">
                  <c:v>2888.6</c:v>
                </c:pt>
                <c:pt idx="26">
                  <c:v>2920.7</c:v>
                </c:pt>
                <c:pt idx="27">
                  <c:v>2956.8</c:v>
                </c:pt>
                <c:pt idx="28">
                  <c:v>2996.6</c:v>
                </c:pt>
                <c:pt idx="29">
                  <c:v>3038</c:v>
                </c:pt>
                <c:pt idx="30">
                  <c:v>3082.9</c:v>
                </c:pt>
                <c:pt idx="31">
                  <c:v>3129.7</c:v>
                </c:pt>
                <c:pt idx="32">
                  <c:v>3178.9</c:v>
                </c:pt>
                <c:pt idx="33">
                  <c:v>3224.6</c:v>
                </c:pt>
                <c:pt idx="34">
                  <c:v>3272.4</c:v>
                </c:pt>
                <c:pt idx="35">
                  <c:v>3315</c:v>
                </c:pt>
                <c:pt idx="36">
                  <c:v>3342.4</c:v>
                </c:pt>
                <c:pt idx="37">
                  <c:v>3374.6</c:v>
                </c:pt>
                <c:pt idx="38">
                  <c:v>3417.2</c:v>
                </c:pt>
                <c:pt idx="39">
                  <c:v>3443.8</c:v>
                </c:pt>
                <c:pt idx="40">
                  <c:v>3447.2</c:v>
                </c:pt>
                <c:pt idx="41">
                  <c:v>3548</c:v>
                </c:pt>
                <c:pt idx="42">
                  <c:v>3620.4</c:v>
                </c:pt>
                <c:pt idx="43">
                  <c:v>3690.7</c:v>
                </c:pt>
                <c:pt idx="44">
                  <c:v>3830.5</c:v>
                </c:pt>
                <c:pt idx="45">
                  <c:v>4028</c:v>
                </c:pt>
                <c:pt idx="46">
                  <c:v>4393.3</c:v>
                </c:pt>
                <c:pt idx="47">
                  <c:v>4566.9</c:v>
                </c:pt>
                <c:pt idx="48">
                  <c:v>4837.9</c:v>
                </c:pt>
                <c:pt idx="49">
                  <c:v>5092.9</c:v>
                </c:pt>
                <c:pt idx="50">
                  <c:v>5382.4</c:v>
                </c:pt>
                <c:pt idx="51">
                  <c:v>5882.5</c:v>
                </c:pt>
                <c:pt idx="52">
                  <c:v>6188.9</c:v>
                </c:pt>
                <c:pt idx="53">
                  <c:v>666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63.4</c:v>
                </c:pt>
                <c:pt idx="1">
                  <c:v>-917.45</c:v>
                </c:pt>
                <c:pt idx="2">
                  <c:v>-714.56</c:v>
                </c:pt>
                <c:pt idx="3">
                  <c:v>-879.48</c:v>
                </c:pt>
                <c:pt idx="4">
                  <c:v>-988.81</c:v>
                </c:pt>
                <c:pt idx="5">
                  <c:v>-1036</c:v>
                </c:pt>
                <c:pt idx="6">
                  <c:v>-1012.9</c:v>
                </c:pt>
                <c:pt idx="7">
                  <c:v>-933.46</c:v>
                </c:pt>
                <c:pt idx="8">
                  <c:v>-816.77</c:v>
                </c:pt>
                <c:pt idx="9">
                  <c:v>-685.32</c:v>
                </c:pt>
                <c:pt idx="10">
                  <c:v>-558.66</c:v>
                </c:pt>
                <c:pt idx="11">
                  <c:v>-445.62</c:v>
                </c:pt>
                <c:pt idx="12">
                  <c:v>-349.07</c:v>
                </c:pt>
                <c:pt idx="13">
                  <c:v>-273.81</c:v>
                </c:pt>
                <c:pt idx="14">
                  <c:v>-215.43</c:v>
                </c:pt>
                <c:pt idx="15">
                  <c:v>-175.17</c:v>
                </c:pt>
                <c:pt idx="16">
                  <c:v>-155.18</c:v>
                </c:pt>
                <c:pt idx="17">
                  <c:v>-142.99</c:v>
                </c:pt>
                <c:pt idx="18">
                  <c:v>-140.95</c:v>
                </c:pt>
                <c:pt idx="19">
                  <c:v>-145.6</c:v>
                </c:pt>
                <c:pt idx="20">
                  <c:v>-153.57</c:v>
                </c:pt>
                <c:pt idx="21">
                  <c:v>-164.34</c:v>
                </c:pt>
                <c:pt idx="22">
                  <c:v>-177.12</c:v>
                </c:pt>
                <c:pt idx="23">
                  <c:v>-191.41</c:v>
                </c:pt>
                <c:pt idx="24">
                  <c:v>-206.9</c:v>
                </c:pt>
                <c:pt idx="25">
                  <c:v>-223.61</c:v>
                </c:pt>
                <c:pt idx="26">
                  <c:v>-240.82</c:v>
                </c:pt>
                <c:pt idx="27">
                  <c:v>-258.1</c:v>
                </c:pt>
                <c:pt idx="28">
                  <c:v>-275.25</c:v>
                </c:pt>
                <c:pt idx="29">
                  <c:v>-292.15</c:v>
                </c:pt>
                <c:pt idx="30">
                  <c:v>-309.13</c:v>
                </c:pt>
                <c:pt idx="31">
                  <c:v>-323.51</c:v>
                </c:pt>
                <c:pt idx="32">
                  <c:v>-338.39</c:v>
                </c:pt>
                <c:pt idx="33">
                  <c:v>-350.39</c:v>
                </c:pt>
                <c:pt idx="34">
                  <c:v>-364.46</c:v>
                </c:pt>
                <c:pt idx="35">
                  <c:v>-384.35</c:v>
                </c:pt>
                <c:pt idx="36">
                  <c:v>-395.72</c:v>
                </c:pt>
                <c:pt idx="37">
                  <c:v>-439.48</c:v>
                </c:pt>
                <c:pt idx="38">
                  <c:v>-497.68</c:v>
                </c:pt>
                <c:pt idx="39">
                  <c:v>-566.19</c:v>
                </c:pt>
                <c:pt idx="40">
                  <c:v>-618.45</c:v>
                </c:pt>
                <c:pt idx="41">
                  <c:v>-783.41</c:v>
                </c:pt>
                <c:pt idx="42">
                  <c:v>-921.68</c:v>
                </c:pt>
                <c:pt idx="43">
                  <c:v>-1036.5</c:v>
                </c:pt>
                <c:pt idx="44">
                  <c:v>-1240.7</c:v>
                </c:pt>
                <c:pt idx="45">
                  <c:v>-1461.6</c:v>
                </c:pt>
                <c:pt idx="46">
                  <c:v>-1810</c:v>
                </c:pt>
                <c:pt idx="47">
                  <c:v>-2289.6</c:v>
                </c:pt>
                <c:pt idx="48">
                  <c:v>-2382.4</c:v>
                </c:pt>
                <c:pt idx="49">
                  <c:v>-2824.7</c:v>
                </c:pt>
                <c:pt idx="50">
                  <c:v>-3264.5</c:v>
                </c:pt>
                <c:pt idx="51">
                  <c:v>-3595.3</c:v>
                </c:pt>
                <c:pt idx="52">
                  <c:v>-4188.7</c:v>
                </c:pt>
                <c:pt idx="53">
                  <c:v>-4733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47.41</c:v>
                </c:pt>
                <c:pt idx="1">
                  <c:v>464.52</c:v>
                </c:pt>
                <c:pt idx="2">
                  <c:v>1090.6</c:v>
                </c:pt>
                <c:pt idx="3">
                  <c:v>1246.1</c:v>
                </c:pt>
                <c:pt idx="4">
                  <c:v>1403.6</c:v>
                </c:pt>
                <c:pt idx="5">
                  <c:v>1551.4</c:v>
                </c:pt>
                <c:pt idx="6">
                  <c:v>1673.7</c:v>
                </c:pt>
                <c:pt idx="7">
                  <c:v>1764.1</c:v>
                </c:pt>
                <c:pt idx="8">
                  <c:v>1825.4</c:v>
                </c:pt>
                <c:pt idx="9">
                  <c:v>1861.7</c:v>
                </c:pt>
                <c:pt idx="10">
                  <c:v>1877.6</c:v>
                </c:pt>
                <c:pt idx="11">
                  <c:v>1880.2</c:v>
                </c:pt>
                <c:pt idx="12">
                  <c:v>1876.2</c:v>
                </c:pt>
                <c:pt idx="13">
                  <c:v>1871.1</c:v>
                </c:pt>
                <c:pt idx="14">
                  <c:v>1865.5</c:v>
                </c:pt>
                <c:pt idx="15">
                  <c:v>1862</c:v>
                </c:pt>
                <c:pt idx="16">
                  <c:v>1862</c:v>
                </c:pt>
                <c:pt idx="17">
                  <c:v>1864.7</c:v>
                </c:pt>
                <c:pt idx="18">
                  <c:v>1871.2</c:v>
                </c:pt>
                <c:pt idx="19">
                  <c:v>1879.8</c:v>
                </c:pt>
                <c:pt idx="20">
                  <c:v>1892</c:v>
                </c:pt>
                <c:pt idx="21">
                  <c:v>1906.8</c:v>
                </c:pt>
                <c:pt idx="22">
                  <c:v>1923.7</c:v>
                </c:pt>
                <c:pt idx="23">
                  <c:v>1942.9</c:v>
                </c:pt>
                <c:pt idx="24">
                  <c:v>1964.4</c:v>
                </c:pt>
                <c:pt idx="25">
                  <c:v>1988.8</c:v>
                </c:pt>
                <c:pt idx="26">
                  <c:v>2015</c:v>
                </c:pt>
                <c:pt idx="27">
                  <c:v>2044.2</c:v>
                </c:pt>
                <c:pt idx="28">
                  <c:v>2075.8</c:v>
                </c:pt>
                <c:pt idx="29">
                  <c:v>2110.7</c:v>
                </c:pt>
                <c:pt idx="30">
                  <c:v>2147.4</c:v>
                </c:pt>
                <c:pt idx="31">
                  <c:v>2186.7</c:v>
                </c:pt>
                <c:pt idx="32">
                  <c:v>2226.8</c:v>
                </c:pt>
                <c:pt idx="33">
                  <c:v>2272.4</c:v>
                </c:pt>
                <c:pt idx="34">
                  <c:v>2311.1</c:v>
                </c:pt>
                <c:pt idx="35">
                  <c:v>2352.3</c:v>
                </c:pt>
                <c:pt idx="36">
                  <c:v>2388.2</c:v>
                </c:pt>
                <c:pt idx="37">
                  <c:v>2425.1</c:v>
                </c:pt>
                <c:pt idx="38">
                  <c:v>2460.7</c:v>
                </c:pt>
                <c:pt idx="39">
                  <c:v>2499.5</c:v>
                </c:pt>
                <c:pt idx="40">
                  <c:v>2490.6</c:v>
                </c:pt>
                <c:pt idx="41">
                  <c:v>2618.6</c:v>
                </c:pt>
                <c:pt idx="42">
                  <c:v>2716.6</c:v>
                </c:pt>
                <c:pt idx="43">
                  <c:v>2773.8</c:v>
                </c:pt>
                <c:pt idx="44">
                  <c:v>2940.2</c:v>
                </c:pt>
                <c:pt idx="45">
                  <c:v>3103.7</c:v>
                </c:pt>
                <c:pt idx="46">
                  <c:v>3039.1</c:v>
                </c:pt>
                <c:pt idx="47">
                  <c:v>3648.2</c:v>
                </c:pt>
                <c:pt idx="48">
                  <c:v>3835.9</c:v>
                </c:pt>
                <c:pt idx="49">
                  <c:v>4178.3</c:v>
                </c:pt>
                <c:pt idx="50">
                  <c:v>4541.9</c:v>
                </c:pt>
                <c:pt idx="51">
                  <c:v>4848.4</c:v>
                </c:pt>
                <c:pt idx="52">
                  <c:v>5295.3</c:v>
                </c:pt>
                <c:pt idx="53">
                  <c:v>5755.8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20.88</c:v>
                </c:pt>
                <c:pt idx="1">
                  <c:v>-805.49</c:v>
                </c:pt>
                <c:pt idx="2">
                  <c:v>-473.88</c:v>
                </c:pt>
                <c:pt idx="3">
                  <c:v>-546.61</c:v>
                </c:pt>
                <c:pt idx="4">
                  <c:v>-565.61</c:v>
                </c:pt>
                <c:pt idx="5">
                  <c:v>-541.39</c:v>
                </c:pt>
                <c:pt idx="6">
                  <c:v>-484.19</c:v>
                </c:pt>
                <c:pt idx="7">
                  <c:v>-409.76</c:v>
                </c:pt>
                <c:pt idx="8">
                  <c:v>-331.1</c:v>
                </c:pt>
                <c:pt idx="9">
                  <c:v>-257.38</c:v>
                </c:pt>
                <c:pt idx="10">
                  <c:v>-195.81</c:v>
                </c:pt>
                <c:pt idx="11">
                  <c:v>-147.94</c:v>
                </c:pt>
                <c:pt idx="12">
                  <c:v>-112.48</c:v>
                </c:pt>
                <c:pt idx="13">
                  <c:v>-90.23</c:v>
                </c:pt>
                <c:pt idx="14">
                  <c:v>-77.25</c:v>
                </c:pt>
                <c:pt idx="15">
                  <c:v>-72.366</c:v>
                </c:pt>
                <c:pt idx="16">
                  <c:v>-76.768</c:v>
                </c:pt>
                <c:pt idx="17">
                  <c:v>-82.296</c:v>
                </c:pt>
                <c:pt idx="18">
                  <c:v>-90.896</c:v>
                </c:pt>
                <c:pt idx="19">
                  <c:v>-101.83</c:v>
                </c:pt>
                <c:pt idx="20">
                  <c:v>-113.19</c:v>
                </c:pt>
                <c:pt idx="21">
                  <c:v>-125.68</c:v>
                </c:pt>
                <c:pt idx="22">
                  <c:v>-139.29</c:v>
                </c:pt>
                <c:pt idx="23">
                  <c:v>-153.69</c:v>
                </c:pt>
                <c:pt idx="24">
                  <c:v>-168.61</c:v>
                </c:pt>
                <c:pt idx="25">
                  <c:v>-184.69</c:v>
                </c:pt>
                <c:pt idx="26">
                  <c:v>-200.74</c:v>
                </c:pt>
                <c:pt idx="27">
                  <c:v>-218.39</c:v>
                </c:pt>
                <c:pt idx="28">
                  <c:v>-235.6</c:v>
                </c:pt>
                <c:pt idx="29">
                  <c:v>-255.19</c:v>
                </c:pt>
                <c:pt idx="30">
                  <c:v>-273.82</c:v>
                </c:pt>
                <c:pt idx="31">
                  <c:v>-293.3</c:v>
                </c:pt>
                <c:pt idx="32">
                  <c:v>-311.4</c:v>
                </c:pt>
                <c:pt idx="33">
                  <c:v>-332.23</c:v>
                </c:pt>
                <c:pt idx="34">
                  <c:v>-355.61</c:v>
                </c:pt>
                <c:pt idx="35">
                  <c:v>-383.56</c:v>
                </c:pt>
                <c:pt idx="36">
                  <c:v>-410.64</c:v>
                </c:pt>
                <c:pt idx="37">
                  <c:v>-456.56</c:v>
                </c:pt>
                <c:pt idx="38">
                  <c:v>-513.32</c:v>
                </c:pt>
                <c:pt idx="39">
                  <c:v>-582.47</c:v>
                </c:pt>
                <c:pt idx="40">
                  <c:v>-695.21</c:v>
                </c:pt>
                <c:pt idx="41">
                  <c:v>-803.21</c:v>
                </c:pt>
                <c:pt idx="42">
                  <c:v>-941.34</c:v>
                </c:pt>
                <c:pt idx="43">
                  <c:v>-1067.7</c:v>
                </c:pt>
                <c:pt idx="44">
                  <c:v>-1251.4</c:v>
                </c:pt>
                <c:pt idx="45">
                  <c:v>-1430.6</c:v>
                </c:pt>
                <c:pt idx="46">
                  <c:v>-1605.6</c:v>
                </c:pt>
                <c:pt idx="47">
                  <c:v>-2044.3</c:v>
                </c:pt>
                <c:pt idx="48">
                  <c:v>-2537</c:v>
                </c:pt>
                <c:pt idx="49">
                  <c:v>-2807.9</c:v>
                </c:pt>
                <c:pt idx="50">
                  <c:v>-3164.3</c:v>
                </c:pt>
                <c:pt idx="51">
                  <c:v>-3599.9</c:v>
                </c:pt>
                <c:pt idx="52">
                  <c:v>-4153.1</c:v>
                </c:pt>
                <c:pt idx="53">
                  <c:v>-47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15.92</c:v>
                </c:pt>
                <c:pt idx="1">
                  <c:v>540.23</c:v>
                </c:pt>
                <c:pt idx="2">
                  <c:v>728.45</c:v>
                </c:pt>
                <c:pt idx="3">
                  <c:v>890.67</c:v>
                </c:pt>
                <c:pt idx="4">
                  <c:v>1153.9</c:v>
                </c:pt>
                <c:pt idx="5">
                  <c:v>1210.2</c:v>
                </c:pt>
                <c:pt idx="6">
                  <c:v>1247.9</c:v>
                </c:pt>
                <c:pt idx="7">
                  <c:v>1268.5</c:v>
                </c:pt>
                <c:pt idx="8">
                  <c:v>1277.5</c:v>
                </c:pt>
                <c:pt idx="9">
                  <c:v>1277.5</c:v>
                </c:pt>
                <c:pt idx="10">
                  <c:v>1272.3</c:v>
                </c:pt>
                <c:pt idx="11">
                  <c:v>1265.4</c:v>
                </c:pt>
                <c:pt idx="12">
                  <c:v>1260.3</c:v>
                </c:pt>
                <c:pt idx="13">
                  <c:v>1257.2</c:v>
                </c:pt>
                <c:pt idx="14">
                  <c:v>1256.7</c:v>
                </c:pt>
                <c:pt idx="15">
                  <c:v>1258.5</c:v>
                </c:pt>
                <c:pt idx="16">
                  <c:v>1262.6</c:v>
                </c:pt>
                <c:pt idx="17">
                  <c:v>1268.3</c:v>
                </c:pt>
                <c:pt idx="18">
                  <c:v>1276.3</c:v>
                </c:pt>
                <c:pt idx="19">
                  <c:v>1285.6</c:v>
                </c:pt>
                <c:pt idx="20">
                  <c:v>1297.3</c:v>
                </c:pt>
                <c:pt idx="21">
                  <c:v>1311</c:v>
                </c:pt>
                <c:pt idx="22">
                  <c:v>1326.5</c:v>
                </c:pt>
                <c:pt idx="23">
                  <c:v>1343.8</c:v>
                </c:pt>
                <c:pt idx="24">
                  <c:v>1363.4</c:v>
                </c:pt>
                <c:pt idx="25">
                  <c:v>1385.3</c:v>
                </c:pt>
                <c:pt idx="26">
                  <c:v>1409.8</c:v>
                </c:pt>
                <c:pt idx="27">
                  <c:v>1437.5</c:v>
                </c:pt>
                <c:pt idx="28">
                  <c:v>1467.9</c:v>
                </c:pt>
                <c:pt idx="29">
                  <c:v>1501.5</c:v>
                </c:pt>
                <c:pt idx="30">
                  <c:v>1538.3</c:v>
                </c:pt>
                <c:pt idx="31">
                  <c:v>1578</c:v>
                </c:pt>
                <c:pt idx="32">
                  <c:v>1621.8</c:v>
                </c:pt>
                <c:pt idx="33">
                  <c:v>1667</c:v>
                </c:pt>
                <c:pt idx="34">
                  <c:v>1715.2</c:v>
                </c:pt>
                <c:pt idx="35">
                  <c:v>1764.3</c:v>
                </c:pt>
                <c:pt idx="36">
                  <c:v>1814.3</c:v>
                </c:pt>
                <c:pt idx="37">
                  <c:v>1866.3</c:v>
                </c:pt>
                <c:pt idx="38">
                  <c:v>1928.1</c:v>
                </c:pt>
                <c:pt idx="39">
                  <c:v>1979.2</c:v>
                </c:pt>
                <c:pt idx="40">
                  <c:v>2048.4</c:v>
                </c:pt>
                <c:pt idx="41">
                  <c:v>2139</c:v>
                </c:pt>
                <c:pt idx="42">
                  <c:v>2234.2</c:v>
                </c:pt>
                <c:pt idx="43">
                  <c:v>2342.1</c:v>
                </c:pt>
                <c:pt idx="44">
                  <c:v>2511.3</c:v>
                </c:pt>
                <c:pt idx="45">
                  <c:v>2664.9</c:v>
                </c:pt>
                <c:pt idx="46">
                  <c:v>3081.1</c:v>
                </c:pt>
                <c:pt idx="47">
                  <c:v>3466.7</c:v>
                </c:pt>
                <c:pt idx="48">
                  <c:v>3591</c:v>
                </c:pt>
                <c:pt idx="49">
                  <c:v>3960.9</c:v>
                </c:pt>
                <c:pt idx="50">
                  <c:v>4319.7</c:v>
                </c:pt>
                <c:pt idx="51">
                  <c:v>4867.3</c:v>
                </c:pt>
                <c:pt idx="52">
                  <c:v>5254.8</c:v>
                </c:pt>
                <c:pt idx="53">
                  <c:v>5803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47.36</c:v>
                </c:pt>
                <c:pt idx="1">
                  <c:v>-634.68</c:v>
                </c:pt>
                <c:pt idx="2">
                  <c:v>-646.06</c:v>
                </c:pt>
                <c:pt idx="3">
                  <c:v>-612.62</c:v>
                </c:pt>
                <c:pt idx="4">
                  <c:v>-222.79</c:v>
                </c:pt>
                <c:pt idx="5">
                  <c:v>-194.26</c:v>
                </c:pt>
                <c:pt idx="6">
                  <c:v>-157.07</c:v>
                </c:pt>
                <c:pt idx="7">
                  <c:v>-120.11</c:v>
                </c:pt>
                <c:pt idx="8">
                  <c:v>-87.394</c:v>
                </c:pt>
                <c:pt idx="9">
                  <c:v>-62.033</c:v>
                </c:pt>
                <c:pt idx="10">
                  <c:v>-45.424</c:v>
                </c:pt>
                <c:pt idx="11">
                  <c:v>-36.791</c:v>
                </c:pt>
                <c:pt idx="12">
                  <c:v>-33.675</c:v>
                </c:pt>
                <c:pt idx="13">
                  <c:v>-35.723</c:v>
                </c:pt>
                <c:pt idx="14">
                  <c:v>-39.922</c:v>
                </c:pt>
                <c:pt idx="15">
                  <c:v>-46.832</c:v>
                </c:pt>
                <c:pt idx="16">
                  <c:v>-57.35</c:v>
                </c:pt>
                <c:pt idx="17">
                  <c:v>-67.018</c:v>
                </c:pt>
                <c:pt idx="18">
                  <c:v>-77.977</c:v>
                </c:pt>
                <c:pt idx="19">
                  <c:v>-90.028</c:v>
                </c:pt>
                <c:pt idx="20">
                  <c:v>-102.75</c:v>
                </c:pt>
                <c:pt idx="21">
                  <c:v>-116.86</c:v>
                </c:pt>
                <c:pt idx="22">
                  <c:v>-131.41</c:v>
                </c:pt>
                <c:pt idx="23">
                  <c:v>-147.27</c:v>
                </c:pt>
                <c:pt idx="24">
                  <c:v>-163.68</c:v>
                </c:pt>
                <c:pt idx="25">
                  <c:v>-182.08</c:v>
                </c:pt>
                <c:pt idx="26">
                  <c:v>-202.33</c:v>
                </c:pt>
                <c:pt idx="27">
                  <c:v>-223.5</c:v>
                </c:pt>
                <c:pt idx="28">
                  <c:v>-246.53</c:v>
                </c:pt>
                <c:pt idx="29">
                  <c:v>-271.94</c:v>
                </c:pt>
                <c:pt idx="30">
                  <c:v>-297.81</c:v>
                </c:pt>
                <c:pt idx="31">
                  <c:v>-325.97</c:v>
                </c:pt>
                <c:pt idx="32">
                  <c:v>-356.3</c:v>
                </c:pt>
                <c:pt idx="33">
                  <c:v>-392.6</c:v>
                </c:pt>
                <c:pt idx="34">
                  <c:v>-425.1</c:v>
                </c:pt>
                <c:pt idx="35">
                  <c:v>-463.92</c:v>
                </c:pt>
                <c:pt idx="36">
                  <c:v>-510.6</c:v>
                </c:pt>
                <c:pt idx="37">
                  <c:v>-566.91</c:v>
                </c:pt>
                <c:pt idx="38">
                  <c:v>-652.79</c:v>
                </c:pt>
                <c:pt idx="39">
                  <c:v>-722.26</c:v>
                </c:pt>
                <c:pt idx="40">
                  <c:v>-777.6</c:v>
                </c:pt>
                <c:pt idx="41">
                  <c:v>-961.3</c:v>
                </c:pt>
                <c:pt idx="42">
                  <c:v>-1109.7</c:v>
                </c:pt>
                <c:pt idx="43">
                  <c:v>-1266.2</c:v>
                </c:pt>
                <c:pt idx="44">
                  <c:v>-1475.4</c:v>
                </c:pt>
                <c:pt idx="45">
                  <c:v>-1707.4</c:v>
                </c:pt>
                <c:pt idx="46">
                  <c:v>-1931.6</c:v>
                </c:pt>
                <c:pt idx="47">
                  <c:v>-2503.1</c:v>
                </c:pt>
                <c:pt idx="48">
                  <c:v>-2935.9</c:v>
                </c:pt>
                <c:pt idx="49">
                  <c:v>-3262.4</c:v>
                </c:pt>
                <c:pt idx="50">
                  <c:v>-3744.5</c:v>
                </c:pt>
                <c:pt idx="51">
                  <c:v>-4094</c:v>
                </c:pt>
                <c:pt idx="52">
                  <c:v>-4789.1</c:v>
                </c:pt>
                <c:pt idx="53">
                  <c:v>-5423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70.36</c:v>
                </c:pt>
                <c:pt idx="1">
                  <c:v>497.75</c:v>
                </c:pt>
                <c:pt idx="2">
                  <c:v>713.22</c:v>
                </c:pt>
                <c:pt idx="3">
                  <c:v>1168.2</c:v>
                </c:pt>
                <c:pt idx="4">
                  <c:v>1280.5</c:v>
                </c:pt>
                <c:pt idx="5">
                  <c:v>1376.6</c:v>
                </c:pt>
                <c:pt idx="6">
                  <c:v>1447.3</c:v>
                </c:pt>
                <c:pt idx="7">
                  <c:v>1493.3</c:v>
                </c:pt>
                <c:pt idx="8">
                  <c:v>1519.3</c:v>
                </c:pt>
                <c:pt idx="9">
                  <c:v>1529.6</c:v>
                </c:pt>
                <c:pt idx="10">
                  <c:v>1528.8</c:v>
                </c:pt>
                <c:pt idx="11">
                  <c:v>1522.5</c:v>
                </c:pt>
                <c:pt idx="12">
                  <c:v>1515.8</c:v>
                </c:pt>
                <c:pt idx="13">
                  <c:v>1510.4</c:v>
                </c:pt>
                <c:pt idx="14">
                  <c:v>1506.9</c:v>
                </c:pt>
                <c:pt idx="15">
                  <c:v>1506.6</c:v>
                </c:pt>
                <c:pt idx="16">
                  <c:v>1509</c:v>
                </c:pt>
                <c:pt idx="17">
                  <c:v>1513.5</c:v>
                </c:pt>
                <c:pt idx="18">
                  <c:v>1520.6</c:v>
                </c:pt>
                <c:pt idx="19">
                  <c:v>1529.9</c:v>
                </c:pt>
                <c:pt idx="20">
                  <c:v>1541.7</c:v>
                </c:pt>
                <c:pt idx="21">
                  <c:v>1555.5</c:v>
                </c:pt>
                <c:pt idx="22">
                  <c:v>1571.5</c:v>
                </c:pt>
                <c:pt idx="23">
                  <c:v>1589.7</c:v>
                </c:pt>
                <c:pt idx="24">
                  <c:v>1610.5</c:v>
                </c:pt>
                <c:pt idx="25">
                  <c:v>1633.8</c:v>
                </c:pt>
                <c:pt idx="26">
                  <c:v>1658.9</c:v>
                </c:pt>
                <c:pt idx="27">
                  <c:v>1687.6</c:v>
                </c:pt>
                <c:pt idx="28">
                  <c:v>1719.8</c:v>
                </c:pt>
                <c:pt idx="29">
                  <c:v>1754.7</c:v>
                </c:pt>
                <c:pt idx="30">
                  <c:v>1792.7</c:v>
                </c:pt>
                <c:pt idx="31">
                  <c:v>1833.3</c:v>
                </c:pt>
                <c:pt idx="32">
                  <c:v>1876.7</c:v>
                </c:pt>
                <c:pt idx="33">
                  <c:v>1923.1</c:v>
                </c:pt>
                <c:pt idx="34">
                  <c:v>1970</c:v>
                </c:pt>
                <c:pt idx="35">
                  <c:v>2020.4</c:v>
                </c:pt>
                <c:pt idx="36">
                  <c:v>2063.1</c:v>
                </c:pt>
                <c:pt idx="37">
                  <c:v>2113.6</c:v>
                </c:pt>
                <c:pt idx="38">
                  <c:v>2170.5</c:v>
                </c:pt>
                <c:pt idx="39">
                  <c:v>2213.7</c:v>
                </c:pt>
                <c:pt idx="40">
                  <c:v>2273.8</c:v>
                </c:pt>
                <c:pt idx="41">
                  <c:v>2371.3</c:v>
                </c:pt>
                <c:pt idx="42">
                  <c:v>2469</c:v>
                </c:pt>
                <c:pt idx="43">
                  <c:v>2587.1</c:v>
                </c:pt>
                <c:pt idx="44">
                  <c:v>2727.6</c:v>
                </c:pt>
                <c:pt idx="45">
                  <c:v>2897.6</c:v>
                </c:pt>
                <c:pt idx="46">
                  <c:v>3298.4</c:v>
                </c:pt>
                <c:pt idx="47">
                  <c:v>3563</c:v>
                </c:pt>
                <c:pt idx="48">
                  <c:v>3845.4</c:v>
                </c:pt>
                <c:pt idx="49">
                  <c:v>4166.9</c:v>
                </c:pt>
                <c:pt idx="50">
                  <c:v>4573.6</c:v>
                </c:pt>
                <c:pt idx="51">
                  <c:v>5064.3</c:v>
                </c:pt>
                <c:pt idx="52">
                  <c:v>5471</c:v>
                </c:pt>
                <c:pt idx="53">
                  <c:v>5964.2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591.24</c:v>
                </c:pt>
                <c:pt idx="1">
                  <c:v>-728.75</c:v>
                </c:pt>
                <c:pt idx="2">
                  <c:v>-784.63</c:v>
                </c:pt>
                <c:pt idx="3">
                  <c:v>-381.67</c:v>
                </c:pt>
                <c:pt idx="4">
                  <c:v>-375.88</c:v>
                </c:pt>
                <c:pt idx="5">
                  <c:v>-341.5</c:v>
                </c:pt>
                <c:pt idx="6">
                  <c:v>-288.73</c:v>
                </c:pt>
                <c:pt idx="7">
                  <c:v>-231.04</c:v>
                </c:pt>
                <c:pt idx="8">
                  <c:v>-176.56</c:v>
                </c:pt>
                <c:pt idx="9">
                  <c:v>-130.02</c:v>
                </c:pt>
                <c:pt idx="10">
                  <c:v>-95.451</c:v>
                </c:pt>
                <c:pt idx="11">
                  <c:v>-71.986</c:v>
                </c:pt>
                <c:pt idx="12">
                  <c:v>-57.474</c:v>
                </c:pt>
                <c:pt idx="13">
                  <c:v>-51.752</c:v>
                </c:pt>
                <c:pt idx="14">
                  <c:v>-50.678</c:v>
                </c:pt>
                <c:pt idx="15">
                  <c:v>-54.174</c:v>
                </c:pt>
                <c:pt idx="16">
                  <c:v>-63.322</c:v>
                </c:pt>
                <c:pt idx="17">
                  <c:v>-72.072</c:v>
                </c:pt>
                <c:pt idx="18">
                  <c:v>-82.564</c:v>
                </c:pt>
                <c:pt idx="19">
                  <c:v>-95.098</c:v>
                </c:pt>
                <c:pt idx="20">
                  <c:v>-107.64</c:v>
                </c:pt>
                <c:pt idx="21">
                  <c:v>-120.93</c:v>
                </c:pt>
                <c:pt idx="22">
                  <c:v>-136.5</c:v>
                </c:pt>
                <c:pt idx="23">
                  <c:v>-152.11</c:v>
                </c:pt>
                <c:pt idx="24">
                  <c:v>-170.05</c:v>
                </c:pt>
                <c:pt idx="25">
                  <c:v>-188.19</c:v>
                </c:pt>
                <c:pt idx="26">
                  <c:v>-207.09</c:v>
                </c:pt>
                <c:pt idx="27">
                  <c:v>-228.52</c:v>
                </c:pt>
                <c:pt idx="28">
                  <c:v>-250.86</c:v>
                </c:pt>
                <c:pt idx="29">
                  <c:v>-274.71</c:v>
                </c:pt>
                <c:pt idx="30">
                  <c:v>-299.12</c:v>
                </c:pt>
                <c:pt idx="31">
                  <c:v>-325.5</c:v>
                </c:pt>
                <c:pt idx="32">
                  <c:v>-353.8</c:v>
                </c:pt>
                <c:pt idx="33">
                  <c:v>-382.08</c:v>
                </c:pt>
                <c:pt idx="34">
                  <c:v>-415.05</c:v>
                </c:pt>
                <c:pt idx="35">
                  <c:v>-454.86</c:v>
                </c:pt>
                <c:pt idx="36">
                  <c:v>-492.37</c:v>
                </c:pt>
                <c:pt idx="37">
                  <c:v>-552.35</c:v>
                </c:pt>
                <c:pt idx="38">
                  <c:v>-632.27</c:v>
                </c:pt>
                <c:pt idx="39">
                  <c:v>-704.13</c:v>
                </c:pt>
                <c:pt idx="40">
                  <c:v>-731.43</c:v>
                </c:pt>
                <c:pt idx="41">
                  <c:v>-954.09</c:v>
                </c:pt>
                <c:pt idx="42">
                  <c:v>-1094.3</c:v>
                </c:pt>
                <c:pt idx="43">
                  <c:v>-1284.6</c:v>
                </c:pt>
                <c:pt idx="44">
                  <c:v>-1459.2</c:v>
                </c:pt>
                <c:pt idx="45">
                  <c:v>-1708.2</c:v>
                </c:pt>
                <c:pt idx="46">
                  <c:v>-2005.8</c:v>
                </c:pt>
                <c:pt idx="47">
                  <c:v>-2604.5</c:v>
                </c:pt>
                <c:pt idx="48">
                  <c:v>-2804.2</c:v>
                </c:pt>
                <c:pt idx="49">
                  <c:v>-3260.4</c:v>
                </c:pt>
                <c:pt idx="50">
                  <c:v>-3694.3</c:v>
                </c:pt>
                <c:pt idx="51">
                  <c:v>-4163.6</c:v>
                </c:pt>
                <c:pt idx="52">
                  <c:v>-4802.8</c:v>
                </c:pt>
                <c:pt idx="53">
                  <c:v>-547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61.11</c:v>
                </c:pt>
                <c:pt idx="1">
                  <c:v>484.73</c:v>
                </c:pt>
                <c:pt idx="2">
                  <c:v>707.69</c:v>
                </c:pt>
                <c:pt idx="3">
                  <c:v>1215.9</c:v>
                </c:pt>
                <c:pt idx="4">
                  <c:v>1351</c:v>
                </c:pt>
                <c:pt idx="5">
                  <c:v>1472.1</c:v>
                </c:pt>
                <c:pt idx="6">
                  <c:v>1566</c:v>
                </c:pt>
                <c:pt idx="7">
                  <c:v>1630.5</c:v>
                </c:pt>
                <c:pt idx="8">
                  <c:v>1669.9</c:v>
                </c:pt>
                <c:pt idx="9">
                  <c:v>1688.8</c:v>
                </c:pt>
                <c:pt idx="10">
                  <c:v>1692.6</c:v>
                </c:pt>
                <c:pt idx="11">
                  <c:v>1687.4</c:v>
                </c:pt>
                <c:pt idx="12">
                  <c:v>1679.4</c:v>
                </c:pt>
                <c:pt idx="13">
                  <c:v>1672.8</c:v>
                </c:pt>
                <c:pt idx="14">
                  <c:v>1667.1</c:v>
                </c:pt>
                <c:pt idx="15">
                  <c:v>1664.4</c:v>
                </c:pt>
                <c:pt idx="16">
                  <c:v>1664.8</c:v>
                </c:pt>
                <c:pt idx="17">
                  <c:v>1667.8</c:v>
                </c:pt>
                <c:pt idx="18">
                  <c:v>1673.5</c:v>
                </c:pt>
                <c:pt idx="19">
                  <c:v>1681.3</c:v>
                </c:pt>
                <c:pt idx="20">
                  <c:v>1692.1</c:v>
                </c:pt>
                <c:pt idx="21">
                  <c:v>1705.2</c:v>
                </c:pt>
                <c:pt idx="22">
                  <c:v>1720</c:v>
                </c:pt>
                <c:pt idx="23">
                  <c:v>1737</c:v>
                </c:pt>
                <c:pt idx="24">
                  <c:v>1755.9</c:v>
                </c:pt>
                <c:pt idx="25">
                  <c:v>1777.6</c:v>
                </c:pt>
                <c:pt idx="26">
                  <c:v>1801.6</c:v>
                </c:pt>
                <c:pt idx="27">
                  <c:v>1828.1</c:v>
                </c:pt>
                <c:pt idx="28">
                  <c:v>1857.4</c:v>
                </c:pt>
                <c:pt idx="29">
                  <c:v>1889.9</c:v>
                </c:pt>
                <c:pt idx="30">
                  <c:v>1924.3</c:v>
                </c:pt>
                <c:pt idx="31">
                  <c:v>1962</c:v>
                </c:pt>
                <c:pt idx="32">
                  <c:v>2000.5</c:v>
                </c:pt>
                <c:pt idx="33">
                  <c:v>2041.6</c:v>
                </c:pt>
                <c:pt idx="34">
                  <c:v>2084</c:v>
                </c:pt>
                <c:pt idx="35">
                  <c:v>2126.3</c:v>
                </c:pt>
                <c:pt idx="36">
                  <c:v>2161.6</c:v>
                </c:pt>
                <c:pt idx="37">
                  <c:v>2199.1</c:v>
                </c:pt>
                <c:pt idx="38">
                  <c:v>2245.2</c:v>
                </c:pt>
                <c:pt idx="39">
                  <c:v>2286.9</c:v>
                </c:pt>
                <c:pt idx="40">
                  <c:v>2312.3</c:v>
                </c:pt>
                <c:pt idx="41">
                  <c:v>2411.7</c:v>
                </c:pt>
                <c:pt idx="42">
                  <c:v>2509.5</c:v>
                </c:pt>
                <c:pt idx="43">
                  <c:v>2592.7</c:v>
                </c:pt>
                <c:pt idx="44">
                  <c:v>2735.6</c:v>
                </c:pt>
                <c:pt idx="45">
                  <c:v>2887.3</c:v>
                </c:pt>
                <c:pt idx="46">
                  <c:v>3232.2</c:v>
                </c:pt>
                <c:pt idx="47">
                  <c:v>3501.9</c:v>
                </c:pt>
                <c:pt idx="48">
                  <c:v>3773.9</c:v>
                </c:pt>
                <c:pt idx="49">
                  <c:v>4037.5</c:v>
                </c:pt>
                <c:pt idx="50">
                  <c:v>4344.8</c:v>
                </c:pt>
                <c:pt idx="51">
                  <c:v>4658.9</c:v>
                </c:pt>
                <c:pt idx="52">
                  <c:v>5195.4</c:v>
                </c:pt>
                <c:pt idx="53">
                  <c:v>5673.5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07.22</c:v>
                </c:pt>
                <c:pt idx="1">
                  <c:v>-769.58</c:v>
                </c:pt>
                <c:pt idx="2">
                  <c:v>-851.89</c:v>
                </c:pt>
                <c:pt idx="3">
                  <c:v>-461.91</c:v>
                </c:pt>
                <c:pt idx="4">
                  <c:v>-465.16</c:v>
                </c:pt>
                <c:pt idx="5">
                  <c:v>-432.16</c:v>
                </c:pt>
                <c:pt idx="6">
                  <c:v>-373.55</c:v>
                </c:pt>
                <c:pt idx="7">
                  <c:v>-304.95</c:v>
                </c:pt>
                <c:pt idx="8">
                  <c:v>-237.04</c:v>
                </c:pt>
                <c:pt idx="9">
                  <c:v>-176.66</c:v>
                </c:pt>
                <c:pt idx="10">
                  <c:v>-129.18</c:v>
                </c:pt>
                <c:pt idx="11">
                  <c:v>-95.065</c:v>
                </c:pt>
                <c:pt idx="12">
                  <c:v>-71.822</c:v>
                </c:pt>
                <c:pt idx="13">
                  <c:v>-59.913</c:v>
                </c:pt>
                <c:pt idx="14">
                  <c:v>-53.894</c:v>
                </c:pt>
                <c:pt idx="15">
                  <c:v>-53.914</c:v>
                </c:pt>
                <c:pt idx="16">
                  <c:v>-60.995</c:v>
                </c:pt>
                <c:pt idx="17">
                  <c:v>-68.3</c:v>
                </c:pt>
                <c:pt idx="18">
                  <c:v>-77.544</c:v>
                </c:pt>
                <c:pt idx="19">
                  <c:v>-88.503</c:v>
                </c:pt>
                <c:pt idx="20">
                  <c:v>-100.13</c:v>
                </c:pt>
                <c:pt idx="21">
                  <c:v>-112.74</c:v>
                </c:pt>
                <c:pt idx="22">
                  <c:v>-126.16</c:v>
                </c:pt>
                <c:pt idx="23">
                  <c:v>-140.31</c:v>
                </c:pt>
                <c:pt idx="24">
                  <c:v>-155.43</c:v>
                </c:pt>
                <c:pt idx="25">
                  <c:v>-172.07</c:v>
                </c:pt>
                <c:pt idx="26">
                  <c:v>-188.83</c:v>
                </c:pt>
                <c:pt idx="27">
                  <c:v>-209.61</c:v>
                </c:pt>
                <c:pt idx="28">
                  <c:v>-226.42</c:v>
                </c:pt>
                <c:pt idx="29">
                  <c:v>-247.05</c:v>
                </c:pt>
                <c:pt idx="30">
                  <c:v>-268.05</c:v>
                </c:pt>
                <c:pt idx="31">
                  <c:v>-289.47</c:v>
                </c:pt>
                <c:pt idx="32">
                  <c:v>-311.38</c:v>
                </c:pt>
                <c:pt idx="33">
                  <c:v>-337.15</c:v>
                </c:pt>
                <c:pt idx="34">
                  <c:v>-363.83</c:v>
                </c:pt>
                <c:pt idx="35">
                  <c:v>-396.02</c:v>
                </c:pt>
                <c:pt idx="36">
                  <c:v>-426.51</c:v>
                </c:pt>
                <c:pt idx="37">
                  <c:v>-473.08</c:v>
                </c:pt>
                <c:pt idx="38">
                  <c:v>-542.19</c:v>
                </c:pt>
                <c:pt idx="39">
                  <c:v>-613.73</c:v>
                </c:pt>
                <c:pt idx="40">
                  <c:v>-813.22</c:v>
                </c:pt>
                <c:pt idx="41">
                  <c:v>-834.58</c:v>
                </c:pt>
                <c:pt idx="42">
                  <c:v>-975.2</c:v>
                </c:pt>
                <c:pt idx="43">
                  <c:v>-1131.7</c:v>
                </c:pt>
                <c:pt idx="44">
                  <c:v>-1308.6</c:v>
                </c:pt>
                <c:pt idx="45">
                  <c:v>-1526.6</c:v>
                </c:pt>
                <c:pt idx="46">
                  <c:v>-1694.9</c:v>
                </c:pt>
                <c:pt idx="47">
                  <c:v>-2333.6</c:v>
                </c:pt>
                <c:pt idx="48">
                  <c:v>-2517.1</c:v>
                </c:pt>
                <c:pt idx="49">
                  <c:v>-2944.2</c:v>
                </c:pt>
                <c:pt idx="50">
                  <c:v>-3366.8</c:v>
                </c:pt>
                <c:pt idx="51">
                  <c:v>-3933.6</c:v>
                </c:pt>
                <c:pt idx="52">
                  <c:v>-4363.6</c:v>
                </c:pt>
                <c:pt idx="53">
                  <c:v>-4929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261.44</c:v>
                </c:pt>
                <c:pt idx="1">
                  <c:v>467.96</c:v>
                </c:pt>
                <c:pt idx="2">
                  <c:v>1128.9</c:v>
                </c:pt>
                <c:pt idx="3">
                  <c:v>1296.9</c:v>
                </c:pt>
                <c:pt idx="4">
                  <c:v>1476.8</c:v>
                </c:pt>
                <c:pt idx="5">
                  <c:v>1655.5</c:v>
                </c:pt>
                <c:pt idx="6">
                  <c:v>1809.5</c:v>
                </c:pt>
                <c:pt idx="7">
                  <c:v>1929</c:v>
                </c:pt>
                <c:pt idx="8">
                  <c:v>2013</c:v>
                </c:pt>
                <c:pt idx="9">
                  <c:v>2065.8</c:v>
                </c:pt>
                <c:pt idx="10">
                  <c:v>2091.8</c:v>
                </c:pt>
                <c:pt idx="11">
                  <c:v>2099.5</c:v>
                </c:pt>
                <c:pt idx="12">
                  <c:v>2097.5</c:v>
                </c:pt>
                <c:pt idx="13">
                  <c:v>2092.7</c:v>
                </c:pt>
                <c:pt idx="14">
                  <c:v>2085.5</c:v>
                </c:pt>
                <c:pt idx="15">
                  <c:v>2079.1</c:v>
                </c:pt>
                <c:pt idx="16">
                  <c:v>2076.6</c:v>
                </c:pt>
                <c:pt idx="17">
                  <c:v>2076.8</c:v>
                </c:pt>
                <c:pt idx="18">
                  <c:v>2080.6</c:v>
                </c:pt>
                <c:pt idx="19">
                  <c:v>2086.9</c:v>
                </c:pt>
                <c:pt idx="20">
                  <c:v>2096.8</c:v>
                </c:pt>
                <c:pt idx="21">
                  <c:v>2109.3</c:v>
                </c:pt>
                <c:pt idx="22">
                  <c:v>2123.9</c:v>
                </c:pt>
                <c:pt idx="23">
                  <c:v>2141.2</c:v>
                </c:pt>
                <c:pt idx="24">
                  <c:v>2160.3</c:v>
                </c:pt>
                <c:pt idx="25">
                  <c:v>2182.9</c:v>
                </c:pt>
                <c:pt idx="26">
                  <c:v>2208</c:v>
                </c:pt>
                <c:pt idx="27">
                  <c:v>2236.4</c:v>
                </c:pt>
                <c:pt idx="28">
                  <c:v>2266.9</c:v>
                </c:pt>
                <c:pt idx="29">
                  <c:v>2300.5</c:v>
                </c:pt>
                <c:pt idx="30">
                  <c:v>2337.1</c:v>
                </c:pt>
                <c:pt idx="31">
                  <c:v>2375.2</c:v>
                </c:pt>
                <c:pt idx="32">
                  <c:v>2417.6</c:v>
                </c:pt>
                <c:pt idx="33">
                  <c:v>2461</c:v>
                </c:pt>
                <c:pt idx="34">
                  <c:v>2503.1</c:v>
                </c:pt>
                <c:pt idx="35">
                  <c:v>2545.6</c:v>
                </c:pt>
                <c:pt idx="36">
                  <c:v>2584.3</c:v>
                </c:pt>
                <c:pt idx="37">
                  <c:v>2616.5</c:v>
                </c:pt>
                <c:pt idx="38">
                  <c:v>2656.2</c:v>
                </c:pt>
                <c:pt idx="39">
                  <c:v>2704.4</c:v>
                </c:pt>
                <c:pt idx="40">
                  <c:v>2758.7</c:v>
                </c:pt>
                <c:pt idx="41">
                  <c:v>2830.3</c:v>
                </c:pt>
                <c:pt idx="42">
                  <c:v>2926.9</c:v>
                </c:pt>
                <c:pt idx="43">
                  <c:v>3028</c:v>
                </c:pt>
                <c:pt idx="44">
                  <c:v>3162.8</c:v>
                </c:pt>
                <c:pt idx="45">
                  <c:v>3317.4</c:v>
                </c:pt>
                <c:pt idx="46">
                  <c:v>3668</c:v>
                </c:pt>
                <c:pt idx="47">
                  <c:v>4016.9</c:v>
                </c:pt>
                <c:pt idx="48">
                  <c:v>4266.3</c:v>
                </c:pt>
                <c:pt idx="49">
                  <c:v>4497.6</c:v>
                </c:pt>
                <c:pt idx="50">
                  <c:v>4864.4</c:v>
                </c:pt>
                <c:pt idx="51">
                  <c:v>5153.6</c:v>
                </c:pt>
                <c:pt idx="52">
                  <c:v>5703.8</c:v>
                </c:pt>
                <c:pt idx="53">
                  <c:v>6213.6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28.79</c:v>
                </c:pt>
                <c:pt idx="1">
                  <c:v>-833.95</c:v>
                </c:pt>
                <c:pt idx="2">
                  <c:v>-534.06</c:v>
                </c:pt>
                <c:pt idx="3">
                  <c:v>-630.24</c:v>
                </c:pt>
                <c:pt idx="4">
                  <c:v>-668.8</c:v>
                </c:pt>
                <c:pt idx="5">
                  <c:v>-656.49</c:v>
                </c:pt>
                <c:pt idx="6">
                  <c:v>-599.53</c:v>
                </c:pt>
                <c:pt idx="7">
                  <c:v>-516.74</c:v>
                </c:pt>
                <c:pt idx="8">
                  <c:v>-423.51</c:v>
                </c:pt>
                <c:pt idx="9">
                  <c:v>-332.74</c:v>
                </c:pt>
                <c:pt idx="10">
                  <c:v>-254.55</c:v>
                </c:pt>
                <c:pt idx="11">
                  <c:v>-191.63</c:v>
                </c:pt>
                <c:pt idx="12">
                  <c:v>-142.94</c:v>
                </c:pt>
                <c:pt idx="13">
                  <c:v>-110.33</c:v>
                </c:pt>
                <c:pt idx="14">
                  <c:v>-89.02</c:v>
                </c:pt>
                <c:pt idx="15">
                  <c:v>-77.598</c:v>
                </c:pt>
                <c:pt idx="16">
                  <c:v>-77.901</c:v>
                </c:pt>
                <c:pt idx="17">
                  <c:v>-80.078</c:v>
                </c:pt>
                <c:pt idx="18">
                  <c:v>-86.464</c:v>
                </c:pt>
                <c:pt idx="19">
                  <c:v>-96.077</c:v>
                </c:pt>
                <c:pt idx="20">
                  <c:v>-106.54</c:v>
                </c:pt>
                <c:pt idx="21">
                  <c:v>-118.36</c:v>
                </c:pt>
                <c:pt idx="22">
                  <c:v>-132.15</c:v>
                </c:pt>
                <c:pt idx="23">
                  <c:v>-146.53</c:v>
                </c:pt>
                <c:pt idx="24">
                  <c:v>-162.14</c:v>
                </c:pt>
                <c:pt idx="25">
                  <c:v>-179.26</c:v>
                </c:pt>
                <c:pt idx="26">
                  <c:v>-197.61</c:v>
                </c:pt>
                <c:pt idx="27">
                  <c:v>-216.22</c:v>
                </c:pt>
                <c:pt idx="28">
                  <c:v>-235.75</c:v>
                </c:pt>
                <c:pt idx="29">
                  <c:v>-257.3</c:v>
                </c:pt>
                <c:pt idx="30">
                  <c:v>-278.26</c:v>
                </c:pt>
                <c:pt idx="31">
                  <c:v>-300.14</c:v>
                </c:pt>
                <c:pt idx="32">
                  <c:v>-323.33</c:v>
                </c:pt>
                <c:pt idx="33">
                  <c:v>-346.35</c:v>
                </c:pt>
                <c:pt idx="34">
                  <c:v>-373.37</c:v>
                </c:pt>
                <c:pt idx="35">
                  <c:v>-401.75</c:v>
                </c:pt>
                <c:pt idx="36">
                  <c:v>-441.63</c:v>
                </c:pt>
                <c:pt idx="37">
                  <c:v>-479.29</c:v>
                </c:pt>
                <c:pt idx="38">
                  <c:v>-543.58</c:v>
                </c:pt>
                <c:pt idx="39">
                  <c:v>-628.75</c:v>
                </c:pt>
                <c:pt idx="40">
                  <c:v>-700.11</c:v>
                </c:pt>
                <c:pt idx="41">
                  <c:v>-859.23</c:v>
                </c:pt>
                <c:pt idx="42">
                  <c:v>-1009.1</c:v>
                </c:pt>
                <c:pt idx="43">
                  <c:v>-1183.1</c:v>
                </c:pt>
                <c:pt idx="44">
                  <c:v>-1357.9</c:v>
                </c:pt>
                <c:pt idx="45">
                  <c:v>-1587.4</c:v>
                </c:pt>
                <c:pt idx="46">
                  <c:v>-1736.9</c:v>
                </c:pt>
                <c:pt idx="47">
                  <c:v>-2367.2</c:v>
                </c:pt>
                <c:pt idx="48">
                  <c:v>-2652.8</c:v>
                </c:pt>
                <c:pt idx="49">
                  <c:v>-3067.4</c:v>
                </c:pt>
                <c:pt idx="50">
                  <c:v>-3465</c:v>
                </c:pt>
                <c:pt idx="51">
                  <c:v>-4033.7</c:v>
                </c:pt>
                <c:pt idx="52">
                  <c:v>-4563</c:v>
                </c:pt>
                <c:pt idx="53">
                  <c:v>-5176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175.52</c:v>
                </c:pt>
                <c:pt idx="1">
                  <c:v>354.16</c:v>
                </c:pt>
                <c:pt idx="2">
                  <c:v>1085.5</c:v>
                </c:pt>
                <c:pt idx="3">
                  <c:v>1281.9</c:v>
                </c:pt>
                <c:pt idx="4">
                  <c:v>1520.2</c:v>
                </c:pt>
                <c:pt idx="5">
                  <c:v>1788.1</c:v>
                </c:pt>
                <c:pt idx="6">
                  <c:v>2052.3</c:v>
                </c:pt>
                <c:pt idx="7">
                  <c:v>2285.6</c:v>
                </c:pt>
                <c:pt idx="8">
                  <c:v>2466.1</c:v>
                </c:pt>
                <c:pt idx="9">
                  <c:v>2599.6</c:v>
                </c:pt>
                <c:pt idx="10">
                  <c:v>2680.4</c:v>
                </c:pt>
                <c:pt idx="11">
                  <c:v>2724.9</c:v>
                </c:pt>
                <c:pt idx="12">
                  <c:v>2743.9</c:v>
                </c:pt>
                <c:pt idx="13">
                  <c:v>2749.4</c:v>
                </c:pt>
                <c:pt idx="14">
                  <c:v>2745.4</c:v>
                </c:pt>
                <c:pt idx="15">
                  <c:v>2735.5</c:v>
                </c:pt>
                <c:pt idx="16">
                  <c:v>2727.6</c:v>
                </c:pt>
                <c:pt idx="17">
                  <c:v>2721.8</c:v>
                </c:pt>
                <c:pt idx="18">
                  <c:v>2720.6</c:v>
                </c:pt>
                <c:pt idx="19">
                  <c:v>2722.9</c:v>
                </c:pt>
                <c:pt idx="20">
                  <c:v>2730.5</c:v>
                </c:pt>
                <c:pt idx="21">
                  <c:v>2741.5</c:v>
                </c:pt>
                <c:pt idx="22">
                  <c:v>2755.4</c:v>
                </c:pt>
                <c:pt idx="23">
                  <c:v>2772.7</c:v>
                </c:pt>
                <c:pt idx="24">
                  <c:v>2792.9</c:v>
                </c:pt>
                <c:pt idx="25">
                  <c:v>2816</c:v>
                </c:pt>
                <c:pt idx="26">
                  <c:v>2842.7</c:v>
                </c:pt>
                <c:pt idx="27">
                  <c:v>2872.2</c:v>
                </c:pt>
                <c:pt idx="28">
                  <c:v>2905.4</c:v>
                </c:pt>
                <c:pt idx="29">
                  <c:v>2943.4</c:v>
                </c:pt>
                <c:pt idx="30">
                  <c:v>2981</c:v>
                </c:pt>
                <c:pt idx="31">
                  <c:v>3023.3</c:v>
                </c:pt>
                <c:pt idx="32">
                  <c:v>3068.7</c:v>
                </c:pt>
                <c:pt idx="33">
                  <c:v>3113</c:v>
                </c:pt>
                <c:pt idx="34">
                  <c:v>3157.9</c:v>
                </c:pt>
                <c:pt idx="35">
                  <c:v>3197.3</c:v>
                </c:pt>
                <c:pt idx="36">
                  <c:v>3239.1</c:v>
                </c:pt>
                <c:pt idx="37">
                  <c:v>3276.4</c:v>
                </c:pt>
                <c:pt idx="38">
                  <c:v>3302.4</c:v>
                </c:pt>
                <c:pt idx="39">
                  <c:v>3344.4</c:v>
                </c:pt>
                <c:pt idx="40">
                  <c:v>3445.5</c:v>
                </c:pt>
                <c:pt idx="41">
                  <c:v>3474.7</c:v>
                </c:pt>
                <c:pt idx="42">
                  <c:v>3561.5</c:v>
                </c:pt>
                <c:pt idx="43">
                  <c:v>3694.8</c:v>
                </c:pt>
                <c:pt idx="44">
                  <c:v>3812.2</c:v>
                </c:pt>
                <c:pt idx="45">
                  <c:v>3972.1</c:v>
                </c:pt>
                <c:pt idx="46">
                  <c:v>3998.2</c:v>
                </c:pt>
                <c:pt idx="47">
                  <c:v>4616.3</c:v>
                </c:pt>
                <c:pt idx="48">
                  <c:v>4856</c:v>
                </c:pt>
                <c:pt idx="49">
                  <c:v>5240.8</c:v>
                </c:pt>
                <c:pt idx="50">
                  <c:v>5602.1</c:v>
                </c:pt>
                <c:pt idx="51">
                  <c:v>6145.6</c:v>
                </c:pt>
                <c:pt idx="52">
                  <c:v>6480.2</c:v>
                </c:pt>
                <c:pt idx="53">
                  <c:v>701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63.82</c:v>
                </c:pt>
                <c:pt idx="1">
                  <c:v>-923</c:v>
                </c:pt>
                <c:pt idx="2">
                  <c:v>-726.2</c:v>
                </c:pt>
                <c:pt idx="3">
                  <c:v>-894.74</c:v>
                </c:pt>
                <c:pt idx="4">
                  <c:v>-1006.7</c:v>
                </c:pt>
                <c:pt idx="5">
                  <c:v>-1053.3</c:v>
                </c:pt>
                <c:pt idx="6">
                  <c:v>-1026.3</c:v>
                </c:pt>
                <c:pt idx="7">
                  <c:v>-937.43</c:v>
                </c:pt>
                <c:pt idx="8">
                  <c:v>-812.49</c:v>
                </c:pt>
                <c:pt idx="9">
                  <c:v>-668.65</c:v>
                </c:pt>
                <c:pt idx="10">
                  <c:v>-533.72</c:v>
                </c:pt>
                <c:pt idx="11">
                  <c:v>-414.49</c:v>
                </c:pt>
                <c:pt idx="12">
                  <c:v>-314.66</c:v>
                </c:pt>
                <c:pt idx="13">
                  <c:v>-238.42</c:v>
                </c:pt>
                <c:pt idx="14">
                  <c:v>-180.2</c:v>
                </c:pt>
                <c:pt idx="15">
                  <c:v>-141.22</c:v>
                </c:pt>
                <c:pt idx="16">
                  <c:v>-122.59</c:v>
                </c:pt>
                <c:pt idx="17">
                  <c:v>-111.6</c:v>
                </c:pt>
                <c:pt idx="18">
                  <c:v>-109.7</c:v>
                </c:pt>
                <c:pt idx="19">
                  <c:v>-114.36</c:v>
                </c:pt>
                <c:pt idx="20">
                  <c:v>-121.61</c:v>
                </c:pt>
                <c:pt idx="21">
                  <c:v>-131.87</c:v>
                </c:pt>
                <c:pt idx="22">
                  <c:v>-144.41</c:v>
                </c:pt>
                <c:pt idx="23">
                  <c:v>-159.12</c:v>
                </c:pt>
                <c:pt idx="24">
                  <c:v>-175.2</c:v>
                </c:pt>
                <c:pt idx="25">
                  <c:v>-192.18</c:v>
                </c:pt>
                <c:pt idx="26">
                  <c:v>-212.01</c:v>
                </c:pt>
                <c:pt idx="27">
                  <c:v>-230.95</c:v>
                </c:pt>
                <c:pt idx="28">
                  <c:v>-250.74</c:v>
                </c:pt>
                <c:pt idx="29">
                  <c:v>-274.89</c:v>
                </c:pt>
                <c:pt idx="30">
                  <c:v>-294.88</c:v>
                </c:pt>
                <c:pt idx="31">
                  <c:v>-316.52</c:v>
                </c:pt>
                <c:pt idx="32">
                  <c:v>-338.2</c:v>
                </c:pt>
                <c:pt idx="33">
                  <c:v>-361.03</c:v>
                </c:pt>
                <c:pt idx="34">
                  <c:v>-385.54</c:v>
                </c:pt>
                <c:pt idx="35">
                  <c:v>-411.3</c:v>
                </c:pt>
                <c:pt idx="36">
                  <c:v>-452.5</c:v>
                </c:pt>
                <c:pt idx="37">
                  <c:v>-503.35</c:v>
                </c:pt>
                <c:pt idx="38">
                  <c:v>-554.83</c:v>
                </c:pt>
                <c:pt idx="39">
                  <c:v>-642.43</c:v>
                </c:pt>
                <c:pt idx="40">
                  <c:v>-745.05</c:v>
                </c:pt>
                <c:pt idx="41">
                  <c:v>-903.88</c:v>
                </c:pt>
                <c:pt idx="42">
                  <c:v>-1058.2</c:v>
                </c:pt>
                <c:pt idx="43">
                  <c:v>-1225.8</c:v>
                </c:pt>
                <c:pt idx="44">
                  <c:v>-1428.5</c:v>
                </c:pt>
                <c:pt idx="45">
                  <c:v>-1680.2</c:v>
                </c:pt>
                <c:pt idx="46">
                  <c:v>-1971.4</c:v>
                </c:pt>
                <c:pt idx="47">
                  <c:v>-2412.3</c:v>
                </c:pt>
                <c:pt idx="48">
                  <c:v>-2930.2</c:v>
                </c:pt>
                <c:pt idx="49">
                  <c:v>-3275.1</c:v>
                </c:pt>
                <c:pt idx="50">
                  <c:v>-3774.7</c:v>
                </c:pt>
                <c:pt idx="51">
                  <c:v>-4194.5</c:v>
                </c:pt>
                <c:pt idx="52">
                  <c:v>-4902.6</c:v>
                </c:pt>
                <c:pt idx="53">
                  <c:v>-5570.3</c:v>
                </c:pt>
              </c:numCache>
            </c:numRef>
          </c:yVal>
          <c:smooth val="1"/>
        </c:ser>
        <c:axId val="32359995"/>
        <c:axId val="43506429"/>
      </c:scatterChart>
      <c:valAx>
        <c:axId val="3235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845391433436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429"/>
        <c:crossesAt val="0"/>
        <c:crossBetween val="midCat"/>
      </c:valAx>
      <c:valAx>
        <c:axId val="435064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60812993931"/>
          <c:y val="0.2810948703805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923.5</c:v>
                </c:pt>
                <c:pt idx="1">
                  <c:v>4037.1</c:v>
                </c:pt>
                <c:pt idx="2">
                  <c:v>3645.6</c:v>
                </c:pt>
                <c:pt idx="3">
                  <c:v>3478</c:v>
                </c:pt>
                <c:pt idx="4">
                  <c:v>4052.7</c:v>
                </c:pt>
                <c:pt idx="5">
                  <c:v>4506.5</c:v>
                </c:pt>
                <c:pt idx="6">
                  <c:v>5386.6</c:v>
                </c:pt>
                <c:pt idx="7">
                  <c:v>6259.9</c:v>
                </c:pt>
              </c:numCache>
            </c:numRef>
          </c:val>
        </c:ser>
        <c:gapWidth val="150"/>
        <c:overlap val="0"/>
        <c:axId val="7389957"/>
        <c:axId val="45412572"/>
      </c:barChart>
      <c:catAx>
        <c:axId val="738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572"/>
        <c:crossesAt val="0"/>
        <c:auto val="1"/>
        <c:lblAlgn val="ctr"/>
        <c:lblOffset val="100"/>
        <c:noMultiLvlLbl val="0"/>
      </c:catAx>
      <c:valAx>
        <c:axId val="45412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140.9</c:v>
                </c:pt>
                <c:pt idx="1">
                  <c:v>4399.2</c:v>
                </c:pt>
                <c:pt idx="2">
                  <c:v>4362.8</c:v>
                </c:pt>
                <c:pt idx="3">
                  <c:v>3778.3</c:v>
                </c:pt>
                <c:pt idx="4">
                  <c:v>2898.1</c:v>
                </c:pt>
                <c:pt idx="5">
                  <c:v>2869.8</c:v>
                </c:pt>
                <c:pt idx="6">
                  <c:v>3140</c:v>
                </c:pt>
                <c:pt idx="7">
                  <c:v>3611.5</c:v>
                </c:pt>
              </c:numCache>
            </c:numRef>
          </c:val>
        </c:ser>
        <c:gapWidth val="150"/>
        <c:overlap val="0"/>
        <c:axId val="8057191"/>
        <c:axId val="55520739"/>
      </c:barChart>
      <c:catAx>
        <c:axId val="805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739"/>
        <c:crossesAt val="0"/>
        <c:auto val="1"/>
        <c:lblAlgn val="ctr"/>
        <c:lblOffset val="100"/>
        <c:noMultiLvlLbl val="0"/>
      </c:catAx>
      <c:valAx>
        <c:axId val="55520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572.5</c:v>
                </c:pt>
                <c:pt idx="1">
                  <c:v>4123.1</c:v>
                </c:pt>
                <c:pt idx="2">
                  <c:v>4375.2</c:v>
                </c:pt>
                <c:pt idx="3">
                  <c:v>3860.2</c:v>
                </c:pt>
                <c:pt idx="4">
                  <c:v>3639.3</c:v>
                </c:pt>
                <c:pt idx="5">
                  <c:v>3606</c:v>
                </c:pt>
                <c:pt idx="6">
                  <c:v>4015.2</c:v>
                </c:pt>
                <c:pt idx="7">
                  <c:v>4316.8</c:v>
                </c:pt>
              </c:numCache>
            </c:numRef>
          </c:val>
        </c:ser>
        <c:gapWidth val="150"/>
        <c:overlap val="0"/>
        <c:axId val="44988454"/>
        <c:axId val="26042005"/>
      </c:barChart>
      <c:catAx>
        <c:axId val="4498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005"/>
        <c:crossesAt val="0"/>
        <c:auto val="1"/>
        <c:lblAlgn val="ctr"/>
        <c:lblOffset val="100"/>
        <c:noMultiLvlLbl val="0"/>
      </c:catAx>
      <c:valAx>
        <c:axId val="26042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337.3</c:v>
                </c:pt>
                <c:pt idx="1">
                  <c:v>4449.6</c:v>
                </c:pt>
                <c:pt idx="2">
                  <c:v>3864.1</c:v>
                </c:pt>
                <c:pt idx="3">
                  <c:v>3796</c:v>
                </c:pt>
                <c:pt idx="4">
                  <c:v>4289</c:v>
                </c:pt>
                <c:pt idx="5">
                  <c:v>4588.8</c:v>
                </c:pt>
                <c:pt idx="6">
                  <c:v>5141.6</c:v>
                </c:pt>
                <c:pt idx="7">
                  <c:v>6061.5</c:v>
                </c:pt>
              </c:numCache>
            </c:numRef>
          </c:val>
        </c:ser>
        <c:gapWidth val="150"/>
        <c:overlap val="0"/>
        <c:axId val="45507278"/>
        <c:axId val="70371730"/>
      </c:barChart>
      <c:catAx>
        <c:axId val="4550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730"/>
        <c:crossesAt val="0"/>
        <c:auto val="1"/>
        <c:lblAlgn val="ctr"/>
        <c:lblOffset val="100"/>
        <c:noMultiLvlLbl val="0"/>
      </c:catAx>
      <c:valAx>
        <c:axId val="70371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591.9</c:v>
                </c:pt>
                <c:pt idx="1">
                  <c:v>3184.6</c:v>
                </c:pt>
                <c:pt idx="2">
                  <c:v>3070.2</c:v>
                </c:pt>
                <c:pt idx="3">
                  <c:v>2215.3</c:v>
                </c:pt>
                <c:pt idx="4">
                  <c:v>2153.4</c:v>
                </c:pt>
                <c:pt idx="5">
                  <c:v>2553.3</c:v>
                </c:pt>
                <c:pt idx="6">
                  <c:v>3438.3</c:v>
                </c:pt>
                <c:pt idx="7">
                  <c:v>4096.7</c:v>
                </c:pt>
              </c:numCache>
            </c:numRef>
          </c:val>
        </c:ser>
        <c:gapWidth val="150"/>
        <c:overlap val="0"/>
        <c:axId val="90106121"/>
        <c:axId val="96419043"/>
      </c:barChart>
      <c:catAx>
        <c:axId val="9010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043"/>
        <c:crossesAt val="0"/>
        <c:auto val="1"/>
        <c:lblAlgn val="ctr"/>
        <c:lblOffset val="100"/>
        <c:noMultiLvlLbl val="0"/>
      </c:catAx>
      <c:valAx>
        <c:axId val="96419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455.4</c:v>
                </c:pt>
                <c:pt idx="1">
                  <c:v>2893</c:v>
                </c:pt>
                <c:pt idx="2">
                  <c:v>2537.2</c:v>
                </c:pt>
                <c:pt idx="3">
                  <c:v>2644.5</c:v>
                </c:pt>
                <c:pt idx="4">
                  <c:v>2613.5</c:v>
                </c:pt>
                <c:pt idx="5">
                  <c:v>3391.2</c:v>
                </c:pt>
                <c:pt idx="6">
                  <c:v>6656.1</c:v>
                </c:pt>
                <c:pt idx="7">
                  <c:v>7971.8</c:v>
                </c:pt>
              </c:numCache>
            </c:numRef>
          </c:val>
        </c:ser>
        <c:gapWidth val="150"/>
        <c:overlap val="0"/>
        <c:axId val="50149405"/>
        <c:axId val="33862814"/>
      </c:barChart>
      <c:catAx>
        <c:axId val="50149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814"/>
        <c:crossesAt val="0"/>
        <c:auto val="1"/>
        <c:lblAlgn val="ctr"/>
        <c:lblOffset val="100"/>
        <c:noMultiLvlLbl val="0"/>
      </c:catAx>
      <c:valAx>
        <c:axId val="33862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4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595.6</c:v>
                </c:pt>
                <c:pt idx="1">
                  <c:v>3272.4</c:v>
                </c:pt>
                <c:pt idx="2">
                  <c:v>2311.1</c:v>
                </c:pt>
                <c:pt idx="3">
                  <c:v>1715.2</c:v>
                </c:pt>
                <c:pt idx="4">
                  <c:v>1970</c:v>
                </c:pt>
                <c:pt idx="5">
                  <c:v>2084</c:v>
                </c:pt>
                <c:pt idx="6">
                  <c:v>2503.1</c:v>
                </c:pt>
                <c:pt idx="7">
                  <c:v>3157.9</c:v>
                </c:pt>
              </c:numCache>
            </c:numRef>
          </c:val>
        </c:ser>
        <c:gapWidth val="150"/>
        <c:overlap val="0"/>
        <c:axId val="79381421"/>
        <c:axId val="24928827"/>
      </c:barChart>
      <c:catAx>
        <c:axId val="7938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827"/>
        <c:crossesAt val="0"/>
        <c:auto val="1"/>
        <c:lblAlgn val="ctr"/>
        <c:lblOffset val="100"/>
        <c:noMultiLvlLbl val="0"/>
      </c:catAx>
      <c:valAx>
        <c:axId val="24928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4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232458629873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42.04</c:v>
                </c:pt>
                <c:pt idx="1">
                  <c:v>291.92</c:v>
                </c:pt>
                <c:pt idx="2">
                  <c:v>1047.6</c:v>
                </c:pt>
                <c:pt idx="3">
                  <c:v>1235.7</c:v>
                </c:pt>
                <c:pt idx="4">
                  <c:v>1488.8</c:v>
                </c:pt>
                <c:pt idx="5">
                  <c:v>1805.2</c:v>
                </c:pt>
                <c:pt idx="6">
                  <c:v>2160.9</c:v>
                </c:pt>
                <c:pt idx="7">
                  <c:v>2520.3</c:v>
                </c:pt>
                <c:pt idx="8">
                  <c:v>2848</c:v>
                </c:pt>
                <c:pt idx="9">
                  <c:v>3119</c:v>
                </c:pt>
                <c:pt idx="10">
                  <c:v>3320.8</c:v>
                </c:pt>
                <c:pt idx="11">
                  <c:v>3458.2</c:v>
                </c:pt>
                <c:pt idx="12">
                  <c:v>3545.3</c:v>
                </c:pt>
                <c:pt idx="13">
                  <c:v>3596.1</c:v>
                </c:pt>
                <c:pt idx="14">
                  <c:v>3621.3</c:v>
                </c:pt>
                <c:pt idx="15">
                  <c:v>3625</c:v>
                </c:pt>
                <c:pt idx="16">
                  <c:v>3624.8</c:v>
                </c:pt>
                <c:pt idx="17">
                  <c:v>3617.7</c:v>
                </c:pt>
                <c:pt idx="18">
                  <c:v>3613</c:v>
                </c:pt>
                <c:pt idx="19">
                  <c:v>3613</c:v>
                </c:pt>
                <c:pt idx="20">
                  <c:v>3619.5</c:v>
                </c:pt>
                <c:pt idx="21">
                  <c:v>3630.1</c:v>
                </c:pt>
                <c:pt idx="22">
                  <c:v>3645.7</c:v>
                </c:pt>
                <c:pt idx="23">
                  <c:v>3664.6</c:v>
                </c:pt>
                <c:pt idx="24">
                  <c:v>3688.6</c:v>
                </c:pt>
                <c:pt idx="25">
                  <c:v>3716.5</c:v>
                </c:pt>
                <c:pt idx="26">
                  <c:v>3748.1</c:v>
                </c:pt>
                <c:pt idx="27">
                  <c:v>3784.5</c:v>
                </c:pt>
                <c:pt idx="28">
                  <c:v>3823.9</c:v>
                </c:pt>
                <c:pt idx="29">
                  <c:v>3868.4</c:v>
                </c:pt>
                <c:pt idx="30">
                  <c:v>3914.6</c:v>
                </c:pt>
                <c:pt idx="31">
                  <c:v>3965.6</c:v>
                </c:pt>
                <c:pt idx="32">
                  <c:v>4017.2</c:v>
                </c:pt>
                <c:pt idx="33">
                  <c:v>4071.7</c:v>
                </c:pt>
                <c:pt idx="34">
                  <c:v>4126.4</c:v>
                </c:pt>
                <c:pt idx="35">
                  <c:v>4173.2</c:v>
                </c:pt>
                <c:pt idx="36">
                  <c:v>4226.4</c:v>
                </c:pt>
                <c:pt idx="37">
                  <c:v>4251.7</c:v>
                </c:pt>
                <c:pt idx="38">
                  <c:v>4287.9</c:v>
                </c:pt>
                <c:pt idx="39">
                  <c:v>4357.8</c:v>
                </c:pt>
                <c:pt idx="40">
                  <c:v>4398</c:v>
                </c:pt>
                <c:pt idx="41">
                  <c:v>4493.8</c:v>
                </c:pt>
                <c:pt idx="42">
                  <c:v>4596.4</c:v>
                </c:pt>
                <c:pt idx="43">
                  <c:v>4810.1</c:v>
                </c:pt>
                <c:pt idx="44">
                  <c:v>4916.4</c:v>
                </c:pt>
                <c:pt idx="45">
                  <c:v>5194.8</c:v>
                </c:pt>
                <c:pt idx="46">
                  <c:v>5416.6</c:v>
                </c:pt>
                <c:pt idx="47">
                  <c:v>6025.2</c:v>
                </c:pt>
                <c:pt idx="48">
                  <c:v>6521.8</c:v>
                </c:pt>
                <c:pt idx="49">
                  <c:v>6846.9</c:v>
                </c:pt>
                <c:pt idx="50">
                  <c:v>7456.2</c:v>
                </c:pt>
                <c:pt idx="51">
                  <c:v>8189.4</c:v>
                </c:pt>
                <c:pt idx="52">
                  <c:v>8809.6</c:v>
                </c:pt>
                <c:pt idx="53">
                  <c:v>9652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6.29</c:v>
                </c:pt>
                <c:pt idx="1">
                  <c:v>-972.23</c:v>
                </c:pt>
                <c:pt idx="2">
                  <c:v>-852</c:v>
                </c:pt>
                <c:pt idx="3">
                  <c:v>-1087.7</c:v>
                </c:pt>
                <c:pt idx="4">
                  <c:v>-1285.5</c:v>
                </c:pt>
                <c:pt idx="5">
                  <c:v>-1430.9</c:v>
                </c:pt>
                <c:pt idx="6">
                  <c:v>-1496.2</c:v>
                </c:pt>
                <c:pt idx="7">
                  <c:v>-1474.3</c:v>
                </c:pt>
                <c:pt idx="8">
                  <c:v>-1370.7</c:v>
                </c:pt>
                <c:pt idx="9">
                  <c:v>-1211.6</c:v>
                </c:pt>
                <c:pt idx="10">
                  <c:v>-1027.1</c:v>
                </c:pt>
                <c:pt idx="11">
                  <c:v>-843.44</c:v>
                </c:pt>
                <c:pt idx="12">
                  <c:v>-673.18</c:v>
                </c:pt>
                <c:pt idx="13">
                  <c:v>-528.27</c:v>
                </c:pt>
                <c:pt idx="14">
                  <c:v>-408.76</c:v>
                </c:pt>
                <c:pt idx="15">
                  <c:v>-317.92</c:v>
                </c:pt>
                <c:pt idx="16">
                  <c:v>-257.68</c:v>
                </c:pt>
                <c:pt idx="17">
                  <c:v>-215.31</c:v>
                </c:pt>
                <c:pt idx="18">
                  <c:v>-191.87</c:v>
                </c:pt>
                <c:pt idx="19">
                  <c:v>-183.07</c:v>
                </c:pt>
                <c:pt idx="20">
                  <c:v>-182.12</c:v>
                </c:pt>
                <c:pt idx="21">
                  <c:v>-187.96</c:v>
                </c:pt>
                <c:pt idx="22">
                  <c:v>-198.13</c:v>
                </c:pt>
                <c:pt idx="23">
                  <c:v>-211.81</c:v>
                </c:pt>
                <c:pt idx="24">
                  <c:v>-228.34</c:v>
                </c:pt>
                <c:pt idx="25">
                  <c:v>-246.53</c:v>
                </c:pt>
                <c:pt idx="26">
                  <c:v>-267.85</c:v>
                </c:pt>
                <c:pt idx="27">
                  <c:v>-290.56</c:v>
                </c:pt>
                <c:pt idx="28">
                  <c:v>-314.91</c:v>
                </c:pt>
                <c:pt idx="29">
                  <c:v>-340.77</c:v>
                </c:pt>
                <c:pt idx="30">
                  <c:v>-366.81</c:v>
                </c:pt>
                <c:pt idx="31">
                  <c:v>-396.42</c:v>
                </c:pt>
                <c:pt idx="32">
                  <c:v>-420.08</c:v>
                </c:pt>
                <c:pt idx="33">
                  <c:v>-451.35</c:v>
                </c:pt>
                <c:pt idx="34">
                  <c:v>-476.44</c:v>
                </c:pt>
                <c:pt idx="35">
                  <c:v>-512.42</c:v>
                </c:pt>
                <c:pt idx="36">
                  <c:v>-578.4</c:v>
                </c:pt>
                <c:pt idx="37">
                  <c:v>-625.65</c:v>
                </c:pt>
                <c:pt idx="38">
                  <c:v>-716.91</c:v>
                </c:pt>
                <c:pt idx="39">
                  <c:v>-861.02</c:v>
                </c:pt>
                <c:pt idx="40">
                  <c:v>-925.81</c:v>
                </c:pt>
                <c:pt idx="41">
                  <c:v>-1203.4</c:v>
                </c:pt>
                <c:pt idx="42">
                  <c:v>-1401.6</c:v>
                </c:pt>
                <c:pt idx="43">
                  <c:v>-1717.4</c:v>
                </c:pt>
                <c:pt idx="44">
                  <c:v>-1960.8</c:v>
                </c:pt>
                <c:pt idx="45">
                  <c:v>-2326</c:v>
                </c:pt>
                <c:pt idx="46">
                  <c:v>-2351</c:v>
                </c:pt>
                <c:pt idx="47">
                  <c:v>-3752</c:v>
                </c:pt>
                <c:pt idx="48">
                  <c:v>-4083.1</c:v>
                </c:pt>
                <c:pt idx="49">
                  <c:v>-4761.3</c:v>
                </c:pt>
                <c:pt idx="50">
                  <c:v>-5449.6</c:v>
                </c:pt>
                <c:pt idx="51">
                  <c:v>-6065.2</c:v>
                </c:pt>
                <c:pt idx="52">
                  <c:v>-7162</c:v>
                </c:pt>
                <c:pt idx="53">
                  <c:v>-816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9.25</c:v>
                </c:pt>
                <c:pt idx="1">
                  <c:v>246.01</c:v>
                </c:pt>
                <c:pt idx="2">
                  <c:v>1020.5</c:v>
                </c:pt>
                <c:pt idx="3">
                  <c:v>1201.1</c:v>
                </c:pt>
                <c:pt idx="4">
                  <c:v>1461.5</c:v>
                </c:pt>
                <c:pt idx="5">
                  <c:v>1812.9</c:v>
                </c:pt>
                <c:pt idx="6">
                  <c:v>2245.1</c:v>
                </c:pt>
                <c:pt idx="7">
                  <c:v>2720.3</c:v>
                </c:pt>
                <c:pt idx="8">
                  <c:v>3189.3</c:v>
                </c:pt>
                <c:pt idx="9">
                  <c:v>3595.3</c:v>
                </c:pt>
                <c:pt idx="10">
                  <c:v>3901</c:v>
                </c:pt>
                <c:pt idx="11">
                  <c:v>4094.4</c:v>
                </c:pt>
                <c:pt idx="12">
                  <c:v>4194.9</c:v>
                </c:pt>
                <c:pt idx="13">
                  <c:v>4227.8</c:v>
                </c:pt>
                <c:pt idx="14">
                  <c:v>4219.8</c:v>
                </c:pt>
                <c:pt idx="15">
                  <c:v>4186.6</c:v>
                </c:pt>
                <c:pt idx="16">
                  <c:v>4151.7</c:v>
                </c:pt>
                <c:pt idx="17">
                  <c:v>4119.2</c:v>
                </c:pt>
                <c:pt idx="18">
                  <c:v>4096.6</c:v>
                </c:pt>
                <c:pt idx="19">
                  <c:v>4083.1</c:v>
                </c:pt>
                <c:pt idx="20">
                  <c:v>4079.8</c:v>
                </c:pt>
                <c:pt idx="21">
                  <c:v>4082.6</c:v>
                </c:pt>
                <c:pt idx="22">
                  <c:v>4091.4</c:v>
                </c:pt>
                <c:pt idx="23">
                  <c:v>4104.3</c:v>
                </c:pt>
                <c:pt idx="24">
                  <c:v>4122.2</c:v>
                </c:pt>
                <c:pt idx="25">
                  <c:v>4143.1</c:v>
                </c:pt>
                <c:pt idx="26">
                  <c:v>4167.9</c:v>
                </c:pt>
                <c:pt idx="27">
                  <c:v>4197.1</c:v>
                </c:pt>
                <c:pt idx="28">
                  <c:v>4230.7</c:v>
                </c:pt>
                <c:pt idx="29">
                  <c:v>4268.2</c:v>
                </c:pt>
                <c:pt idx="30">
                  <c:v>4309.2</c:v>
                </c:pt>
                <c:pt idx="31">
                  <c:v>4352.7</c:v>
                </c:pt>
                <c:pt idx="32">
                  <c:v>4397.4</c:v>
                </c:pt>
                <c:pt idx="33">
                  <c:v>4440.8</c:v>
                </c:pt>
                <c:pt idx="34">
                  <c:v>4483.5</c:v>
                </c:pt>
                <c:pt idx="35">
                  <c:v>4529.5</c:v>
                </c:pt>
                <c:pt idx="36">
                  <c:v>4563.9</c:v>
                </c:pt>
                <c:pt idx="37">
                  <c:v>4601</c:v>
                </c:pt>
                <c:pt idx="38">
                  <c:v>4628.2</c:v>
                </c:pt>
                <c:pt idx="39">
                  <c:v>4671.4</c:v>
                </c:pt>
                <c:pt idx="40">
                  <c:v>4779.3</c:v>
                </c:pt>
                <c:pt idx="41">
                  <c:v>4781</c:v>
                </c:pt>
                <c:pt idx="42">
                  <c:v>4875.6</c:v>
                </c:pt>
                <c:pt idx="43">
                  <c:v>4996.7</c:v>
                </c:pt>
                <c:pt idx="44">
                  <c:v>5174.4</c:v>
                </c:pt>
                <c:pt idx="45">
                  <c:v>5464.1</c:v>
                </c:pt>
                <c:pt idx="46">
                  <c:v>5431.8</c:v>
                </c:pt>
                <c:pt idx="47">
                  <c:v>6202</c:v>
                </c:pt>
                <c:pt idx="48">
                  <c:v>6719.9</c:v>
                </c:pt>
                <c:pt idx="49">
                  <c:v>7063</c:v>
                </c:pt>
                <c:pt idx="50">
                  <c:v>7614.1</c:v>
                </c:pt>
                <c:pt idx="51">
                  <c:v>8115.3</c:v>
                </c:pt>
                <c:pt idx="52">
                  <c:v>8932.9</c:v>
                </c:pt>
                <c:pt idx="53">
                  <c:v>9699.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99.14</c:v>
                </c:pt>
                <c:pt idx="1">
                  <c:v>-1004.5</c:v>
                </c:pt>
                <c:pt idx="2">
                  <c:v>-946.22</c:v>
                </c:pt>
                <c:pt idx="3">
                  <c:v>-1230.6</c:v>
                </c:pt>
                <c:pt idx="4">
                  <c:v>-1495.5</c:v>
                </c:pt>
                <c:pt idx="5">
                  <c:v>-1724.9</c:v>
                </c:pt>
                <c:pt idx="6">
                  <c:v>-1873.3</c:v>
                </c:pt>
                <c:pt idx="7">
                  <c:v>-1908.8</c:v>
                </c:pt>
                <c:pt idx="8">
                  <c:v>-1815.8</c:v>
                </c:pt>
                <c:pt idx="9">
                  <c:v>-1613.9</c:v>
                </c:pt>
                <c:pt idx="10">
                  <c:v>-1345.5</c:v>
                </c:pt>
                <c:pt idx="11">
                  <c:v>-1058</c:v>
                </c:pt>
                <c:pt idx="12">
                  <c:v>-788.7</c:v>
                </c:pt>
                <c:pt idx="13">
                  <c:v>-565.6</c:v>
                </c:pt>
                <c:pt idx="14">
                  <c:v>-391.95</c:v>
                </c:pt>
                <c:pt idx="15">
                  <c:v>-269.64</c:v>
                </c:pt>
                <c:pt idx="16">
                  <c:v>-197.47</c:v>
                </c:pt>
                <c:pt idx="17">
                  <c:v>-152.44</c:v>
                </c:pt>
                <c:pt idx="18">
                  <c:v>-131.5</c:v>
                </c:pt>
                <c:pt idx="19">
                  <c:v>-125.27</c:v>
                </c:pt>
                <c:pt idx="20">
                  <c:v>-126.25</c:v>
                </c:pt>
                <c:pt idx="21">
                  <c:v>-133.53</c:v>
                </c:pt>
                <c:pt idx="22">
                  <c:v>-144.43</c:v>
                </c:pt>
                <c:pt idx="23">
                  <c:v>-158.17</c:v>
                </c:pt>
                <c:pt idx="24">
                  <c:v>-174.44</c:v>
                </c:pt>
                <c:pt idx="25">
                  <c:v>-192.85</c:v>
                </c:pt>
                <c:pt idx="26">
                  <c:v>-214.37</c:v>
                </c:pt>
                <c:pt idx="27">
                  <c:v>-234.57</c:v>
                </c:pt>
                <c:pt idx="28">
                  <c:v>-258.56</c:v>
                </c:pt>
                <c:pt idx="29">
                  <c:v>-282.49</c:v>
                </c:pt>
                <c:pt idx="30">
                  <c:v>-306.3</c:v>
                </c:pt>
                <c:pt idx="31">
                  <c:v>-334.62</c:v>
                </c:pt>
                <c:pt idx="32">
                  <c:v>-360.61</c:v>
                </c:pt>
                <c:pt idx="33">
                  <c:v>-388.35</c:v>
                </c:pt>
                <c:pt idx="34">
                  <c:v>-408.82</c:v>
                </c:pt>
                <c:pt idx="35">
                  <c:v>-455.21</c:v>
                </c:pt>
                <c:pt idx="36">
                  <c:v>-496.75</c:v>
                </c:pt>
                <c:pt idx="37">
                  <c:v>-577.83</c:v>
                </c:pt>
                <c:pt idx="38">
                  <c:v>-657.03</c:v>
                </c:pt>
                <c:pt idx="39">
                  <c:v>-780.57</c:v>
                </c:pt>
                <c:pt idx="40">
                  <c:v>-964.14</c:v>
                </c:pt>
                <c:pt idx="41">
                  <c:v>-1123.4</c:v>
                </c:pt>
                <c:pt idx="42">
                  <c:v>-1325.1</c:v>
                </c:pt>
                <c:pt idx="43">
                  <c:v>-1543.6</c:v>
                </c:pt>
                <c:pt idx="44">
                  <c:v>-1866.9</c:v>
                </c:pt>
                <c:pt idx="45">
                  <c:v>-2215.7</c:v>
                </c:pt>
                <c:pt idx="46">
                  <c:v>-2793.9</c:v>
                </c:pt>
                <c:pt idx="47">
                  <c:v>-3645.3</c:v>
                </c:pt>
                <c:pt idx="48">
                  <c:v>-3834.2</c:v>
                </c:pt>
                <c:pt idx="49">
                  <c:v>-4555.9</c:v>
                </c:pt>
                <c:pt idx="50">
                  <c:v>-5186</c:v>
                </c:pt>
                <c:pt idx="51">
                  <c:v>-6189</c:v>
                </c:pt>
                <c:pt idx="52">
                  <c:v>-6849.2</c:v>
                </c:pt>
                <c:pt idx="53">
                  <c:v>-779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18.32</c:v>
                </c:pt>
                <c:pt idx="1">
                  <c:v>245.1</c:v>
                </c:pt>
                <c:pt idx="2">
                  <c:v>1024.1</c:v>
                </c:pt>
                <c:pt idx="3">
                  <c:v>1208.5</c:v>
                </c:pt>
                <c:pt idx="4">
                  <c:v>1476.6</c:v>
                </c:pt>
                <c:pt idx="5">
                  <c:v>1839.6</c:v>
                </c:pt>
                <c:pt idx="6">
                  <c:v>2289</c:v>
                </c:pt>
                <c:pt idx="7">
                  <c:v>2780.8</c:v>
                </c:pt>
                <c:pt idx="8">
                  <c:v>3255.9</c:v>
                </c:pt>
                <c:pt idx="9">
                  <c:v>3646.8</c:v>
                </c:pt>
                <c:pt idx="10">
                  <c:v>3908.4</c:v>
                </c:pt>
                <c:pt idx="11">
                  <c:v>4038.9</c:v>
                </c:pt>
                <c:pt idx="12">
                  <c:v>4069.5</c:v>
                </c:pt>
                <c:pt idx="13">
                  <c:v>4043.4</c:v>
                </c:pt>
                <c:pt idx="14">
                  <c:v>3995.3</c:v>
                </c:pt>
                <c:pt idx="15">
                  <c:v>3939.9</c:v>
                </c:pt>
                <c:pt idx="16">
                  <c:v>3895.5</c:v>
                </c:pt>
                <c:pt idx="17">
                  <c:v>3862.6</c:v>
                </c:pt>
                <c:pt idx="18">
                  <c:v>3842.4</c:v>
                </c:pt>
                <c:pt idx="19">
                  <c:v>3831.1</c:v>
                </c:pt>
                <c:pt idx="20">
                  <c:v>3829.7</c:v>
                </c:pt>
                <c:pt idx="21">
                  <c:v>3834.2</c:v>
                </c:pt>
                <c:pt idx="22">
                  <c:v>3842.3</c:v>
                </c:pt>
                <c:pt idx="23">
                  <c:v>3855.6</c:v>
                </c:pt>
                <c:pt idx="24">
                  <c:v>3873.5</c:v>
                </c:pt>
                <c:pt idx="25">
                  <c:v>3893.5</c:v>
                </c:pt>
                <c:pt idx="26">
                  <c:v>3917.2</c:v>
                </c:pt>
                <c:pt idx="27">
                  <c:v>3946.4</c:v>
                </c:pt>
                <c:pt idx="28">
                  <c:v>3978.1</c:v>
                </c:pt>
                <c:pt idx="29">
                  <c:v>4017</c:v>
                </c:pt>
                <c:pt idx="30">
                  <c:v>4055.8</c:v>
                </c:pt>
                <c:pt idx="31">
                  <c:v>4100.4</c:v>
                </c:pt>
                <c:pt idx="32">
                  <c:v>4146.4</c:v>
                </c:pt>
                <c:pt idx="33">
                  <c:v>4196.8</c:v>
                </c:pt>
                <c:pt idx="34">
                  <c:v>4243.6</c:v>
                </c:pt>
                <c:pt idx="35">
                  <c:v>4288.9</c:v>
                </c:pt>
                <c:pt idx="36">
                  <c:v>4319.8</c:v>
                </c:pt>
                <c:pt idx="37">
                  <c:v>4369</c:v>
                </c:pt>
                <c:pt idx="38">
                  <c:v>4394.2</c:v>
                </c:pt>
                <c:pt idx="39">
                  <c:v>4441.3</c:v>
                </c:pt>
                <c:pt idx="40">
                  <c:v>4564.5</c:v>
                </c:pt>
                <c:pt idx="41">
                  <c:v>4562.3</c:v>
                </c:pt>
                <c:pt idx="42">
                  <c:v>4687.3</c:v>
                </c:pt>
                <c:pt idx="43">
                  <c:v>4794.2</c:v>
                </c:pt>
                <c:pt idx="44">
                  <c:v>4996.9</c:v>
                </c:pt>
                <c:pt idx="45">
                  <c:v>5120.8</c:v>
                </c:pt>
                <c:pt idx="46">
                  <c:v>5132.7</c:v>
                </c:pt>
                <c:pt idx="47">
                  <c:v>6193.3</c:v>
                </c:pt>
                <c:pt idx="48">
                  <c:v>6422.2</c:v>
                </c:pt>
                <c:pt idx="49">
                  <c:v>6876.3</c:v>
                </c:pt>
                <c:pt idx="50">
                  <c:v>7402.5</c:v>
                </c:pt>
                <c:pt idx="51">
                  <c:v>7843.8</c:v>
                </c:pt>
                <c:pt idx="52">
                  <c:v>8747.3</c:v>
                </c:pt>
                <c:pt idx="53">
                  <c:v>9531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98.18</c:v>
                </c:pt>
                <c:pt idx="1">
                  <c:v>-1006</c:v>
                </c:pt>
                <c:pt idx="2">
                  <c:v>-950.55</c:v>
                </c:pt>
                <c:pt idx="3">
                  <c:v>-1235.7</c:v>
                </c:pt>
                <c:pt idx="4">
                  <c:v>-1500.9</c:v>
                </c:pt>
                <c:pt idx="5">
                  <c:v>-1726.2</c:v>
                </c:pt>
                <c:pt idx="6">
                  <c:v>-1863.2</c:v>
                </c:pt>
                <c:pt idx="7">
                  <c:v>-1872.1</c:v>
                </c:pt>
                <c:pt idx="8">
                  <c:v>-1736.5</c:v>
                </c:pt>
                <c:pt idx="9">
                  <c:v>-1481</c:v>
                </c:pt>
                <c:pt idx="10">
                  <c:v>-1164.3</c:v>
                </c:pt>
                <c:pt idx="11">
                  <c:v>-847.1</c:v>
                </c:pt>
                <c:pt idx="12">
                  <c:v>-576.98</c:v>
                </c:pt>
                <c:pt idx="13">
                  <c:v>-378.72</c:v>
                </c:pt>
                <c:pt idx="14">
                  <c:v>-240.96</c:v>
                </c:pt>
                <c:pt idx="15">
                  <c:v>-157.17</c:v>
                </c:pt>
                <c:pt idx="16">
                  <c:v>-116.5</c:v>
                </c:pt>
                <c:pt idx="17">
                  <c:v>-95.786</c:v>
                </c:pt>
                <c:pt idx="18">
                  <c:v>-90.687</c:v>
                </c:pt>
                <c:pt idx="19">
                  <c:v>-95.882</c:v>
                </c:pt>
                <c:pt idx="20">
                  <c:v>-104.16</c:v>
                </c:pt>
                <c:pt idx="21">
                  <c:v>-116.96</c:v>
                </c:pt>
                <c:pt idx="22">
                  <c:v>-131.28</c:v>
                </c:pt>
                <c:pt idx="23">
                  <c:v>-148.79</c:v>
                </c:pt>
                <c:pt idx="24">
                  <c:v>-168.69</c:v>
                </c:pt>
                <c:pt idx="25">
                  <c:v>-188.72</c:v>
                </c:pt>
                <c:pt idx="26">
                  <c:v>-212.07</c:v>
                </c:pt>
                <c:pt idx="27">
                  <c:v>-236.44</c:v>
                </c:pt>
                <c:pt idx="28">
                  <c:v>-261.47</c:v>
                </c:pt>
                <c:pt idx="29">
                  <c:v>-290.18</c:v>
                </c:pt>
                <c:pt idx="30">
                  <c:v>-315.97</c:v>
                </c:pt>
                <c:pt idx="31">
                  <c:v>-342.79</c:v>
                </c:pt>
                <c:pt idx="32">
                  <c:v>-372.57</c:v>
                </c:pt>
                <c:pt idx="33">
                  <c:v>-399.38</c:v>
                </c:pt>
                <c:pt idx="34">
                  <c:v>-437.64</c:v>
                </c:pt>
                <c:pt idx="35">
                  <c:v>-478</c:v>
                </c:pt>
                <c:pt idx="36">
                  <c:v>-514.94</c:v>
                </c:pt>
                <c:pt idx="37">
                  <c:v>-600.11</c:v>
                </c:pt>
                <c:pt idx="38">
                  <c:v>-671.35</c:v>
                </c:pt>
                <c:pt idx="39">
                  <c:v>-803.96</c:v>
                </c:pt>
                <c:pt idx="40">
                  <c:v>-1043.5</c:v>
                </c:pt>
                <c:pt idx="41">
                  <c:v>-1145.4</c:v>
                </c:pt>
                <c:pt idx="42">
                  <c:v>-1352.9</c:v>
                </c:pt>
                <c:pt idx="43">
                  <c:v>-1628</c:v>
                </c:pt>
                <c:pt idx="44">
                  <c:v>-1889.3</c:v>
                </c:pt>
                <c:pt idx="45">
                  <c:v>-2175.4</c:v>
                </c:pt>
                <c:pt idx="46">
                  <c:v>-2365.1</c:v>
                </c:pt>
                <c:pt idx="47">
                  <c:v>-3472.5</c:v>
                </c:pt>
                <c:pt idx="48">
                  <c:v>-3888.6</c:v>
                </c:pt>
                <c:pt idx="49">
                  <c:v>-4616.6</c:v>
                </c:pt>
                <c:pt idx="50">
                  <c:v>-5232.4</c:v>
                </c:pt>
                <c:pt idx="51">
                  <c:v>-6238.7</c:v>
                </c:pt>
                <c:pt idx="52">
                  <c:v>-6912.7</c:v>
                </c:pt>
                <c:pt idx="53">
                  <c:v>-7836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72.47</c:v>
                </c:pt>
                <c:pt idx="1">
                  <c:v>353.75</c:v>
                </c:pt>
                <c:pt idx="2">
                  <c:v>1099.5</c:v>
                </c:pt>
                <c:pt idx="3">
                  <c:v>1305</c:v>
                </c:pt>
                <c:pt idx="4">
                  <c:v>1558.9</c:v>
                </c:pt>
                <c:pt idx="5">
                  <c:v>1842.7</c:v>
                </c:pt>
                <c:pt idx="6">
                  <c:v>2118.1</c:v>
                </c:pt>
                <c:pt idx="7">
                  <c:v>2342.5</c:v>
                </c:pt>
                <c:pt idx="8">
                  <c:v>2496.4</c:v>
                </c:pt>
                <c:pt idx="9">
                  <c:v>2577.5</c:v>
                </c:pt>
                <c:pt idx="10">
                  <c:v>2598.7</c:v>
                </c:pt>
                <c:pt idx="11">
                  <c:v>2582.2</c:v>
                </c:pt>
                <c:pt idx="12">
                  <c:v>2551.4</c:v>
                </c:pt>
                <c:pt idx="13">
                  <c:v>2521.4</c:v>
                </c:pt>
                <c:pt idx="14">
                  <c:v>2495.6</c:v>
                </c:pt>
                <c:pt idx="15">
                  <c:v>2475.3</c:v>
                </c:pt>
                <c:pt idx="16">
                  <c:v>2463.1</c:v>
                </c:pt>
                <c:pt idx="17">
                  <c:v>2456</c:v>
                </c:pt>
                <c:pt idx="18">
                  <c:v>2454.5</c:v>
                </c:pt>
                <c:pt idx="19">
                  <c:v>2456.4</c:v>
                </c:pt>
                <c:pt idx="20">
                  <c:v>2462.1</c:v>
                </c:pt>
                <c:pt idx="21">
                  <c:v>2470.8</c:v>
                </c:pt>
                <c:pt idx="22">
                  <c:v>2481.6</c:v>
                </c:pt>
                <c:pt idx="23">
                  <c:v>2494.8</c:v>
                </c:pt>
                <c:pt idx="24">
                  <c:v>2510.9</c:v>
                </c:pt>
                <c:pt idx="25">
                  <c:v>2530.6</c:v>
                </c:pt>
                <c:pt idx="26">
                  <c:v>2552.7</c:v>
                </c:pt>
                <c:pt idx="27">
                  <c:v>2578</c:v>
                </c:pt>
                <c:pt idx="28">
                  <c:v>2607</c:v>
                </c:pt>
                <c:pt idx="29">
                  <c:v>2640.8</c:v>
                </c:pt>
                <c:pt idx="30">
                  <c:v>2679.1</c:v>
                </c:pt>
                <c:pt idx="31">
                  <c:v>2721.2</c:v>
                </c:pt>
                <c:pt idx="32">
                  <c:v>2768.8</c:v>
                </c:pt>
                <c:pt idx="33">
                  <c:v>2822.7</c:v>
                </c:pt>
                <c:pt idx="34">
                  <c:v>2873.4</c:v>
                </c:pt>
                <c:pt idx="35">
                  <c:v>2927.5</c:v>
                </c:pt>
                <c:pt idx="36">
                  <c:v>2988.1</c:v>
                </c:pt>
                <c:pt idx="37">
                  <c:v>3042.3</c:v>
                </c:pt>
                <c:pt idx="38">
                  <c:v>3101</c:v>
                </c:pt>
                <c:pt idx="39">
                  <c:v>3180.5</c:v>
                </c:pt>
                <c:pt idx="40">
                  <c:v>3238.8</c:v>
                </c:pt>
                <c:pt idx="41">
                  <c:v>3372.1</c:v>
                </c:pt>
                <c:pt idx="42">
                  <c:v>3521.8</c:v>
                </c:pt>
                <c:pt idx="43">
                  <c:v>3690.1</c:v>
                </c:pt>
                <c:pt idx="44">
                  <c:v>3890.8</c:v>
                </c:pt>
                <c:pt idx="45">
                  <c:v>4053.5</c:v>
                </c:pt>
                <c:pt idx="46">
                  <c:v>4091.4</c:v>
                </c:pt>
                <c:pt idx="47">
                  <c:v>4970.9</c:v>
                </c:pt>
                <c:pt idx="48">
                  <c:v>5561.5</c:v>
                </c:pt>
                <c:pt idx="49">
                  <c:v>6044.6</c:v>
                </c:pt>
                <c:pt idx="50">
                  <c:v>6587.7</c:v>
                </c:pt>
                <c:pt idx="51">
                  <c:v>7528.9</c:v>
                </c:pt>
                <c:pt idx="52">
                  <c:v>8171</c:v>
                </c:pt>
                <c:pt idx="53">
                  <c:v>9083.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73.41</c:v>
                </c:pt>
                <c:pt idx="1">
                  <c:v>-934.1</c:v>
                </c:pt>
                <c:pt idx="2">
                  <c:v>-739.35</c:v>
                </c:pt>
                <c:pt idx="3">
                  <c:v>-905.84</c:v>
                </c:pt>
                <c:pt idx="4">
                  <c:v>-1008.2</c:v>
                </c:pt>
                <c:pt idx="5">
                  <c:v>-1033.1</c:v>
                </c:pt>
                <c:pt idx="6">
                  <c:v>-968.98</c:v>
                </c:pt>
                <c:pt idx="7">
                  <c:v>-832.83</c:v>
                </c:pt>
                <c:pt idx="8">
                  <c:v>-657.04</c:v>
                </c:pt>
                <c:pt idx="9">
                  <c:v>-478.28</c:v>
                </c:pt>
                <c:pt idx="10">
                  <c:v>-326.25</c:v>
                </c:pt>
                <c:pt idx="11">
                  <c:v>-211.98</c:v>
                </c:pt>
                <c:pt idx="12">
                  <c:v>-134.15</c:v>
                </c:pt>
                <c:pt idx="13">
                  <c:v>-88.302</c:v>
                </c:pt>
                <c:pt idx="14">
                  <c:v>-62.517</c:v>
                </c:pt>
                <c:pt idx="15">
                  <c:v>-50.624</c:v>
                </c:pt>
                <c:pt idx="16">
                  <c:v>-52.987</c:v>
                </c:pt>
                <c:pt idx="17">
                  <c:v>-57.288</c:v>
                </c:pt>
                <c:pt idx="18">
                  <c:v>-65.941</c:v>
                </c:pt>
                <c:pt idx="19">
                  <c:v>-78.158</c:v>
                </c:pt>
                <c:pt idx="20">
                  <c:v>-90.505</c:v>
                </c:pt>
                <c:pt idx="21">
                  <c:v>-105.08</c:v>
                </c:pt>
                <c:pt idx="22">
                  <c:v>-121.07</c:v>
                </c:pt>
                <c:pt idx="23">
                  <c:v>-139.24</c:v>
                </c:pt>
                <c:pt idx="24">
                  <c:v>-160.07</c:v>
                </c:pt>
                <c:pt idx="25">
                  <c:v>-182.72</c:v>
                </c:pt>
                <c:pt idx="26">
                  <c:v>-209.44</c:v>
                </c:pt>
                <c:pt idx="27">
                  <c:v>-235.9</c:v>
                </c:pt>
                <c:pt idx="28">
                  <c:v>-268.54</c:v>
                </c:pt>
                <c:pt idx="29">
                  <c:v>-301.72</c:v>
                </c:pt>
                <c:pt idx="30">
                  <c:v>-339.72</c:v>
                </c:pt>
                <c:pt idx="31">
                  <c:v>-380.5</c:v>
                </c:pt>
                <c:pt idx="32">
                  <c:v>-427.47</c:v>
                </c:pt>
                <c:pt idx="33">
                  <c:v>-474.97</c:v>
                </c:pt>
                <c:pt idx="34">
                  <c:v>-526.61</c:v>
                </c:pt>
                <c:pt idx="35">
                  <c:v>-583.11</c:v>
                </c:pt>
                <c:pt idx="36">
                  <c:v>-665.73</c:v>
                </c:pt>
                <c:pt idx="37">
                  <c:v>-743.71</c:v>
                </c:pt>
                <c:pt idx="38">
                  <c:v>-853.9</c:v>
                </c:pt>
                <c:pt idx="39">
                  <c:v>-997.03</c:v>
                </c:pt>
                <c:pt idx="40">
                  <c:v>-1068</c:v>
                </c:pt>
                <c:pt idx="41">
                  <c:v>-1369.9</c:v>
                </c:pt>
                <c:pt idx="42">
                  <c:v>-1624.4</c:v>
                </c:pt>
                <c:pt idx="43">
                  <c:v>-1923.4</c:v>
                </c:pt>
                <c:pt idx="44">
                  <c:v>-2205.9</c:v>
                </c:pt>
                <c:pt idx="45">
                  <c:v>-2512.1</c:v>
                </c:pt>
                <c:pt idx="46">
                  <c:v>-2797.1</c:v>
                </c:pt>
                <c:pt idx="47">
                  <c:v>-3867.1</c:v>
                </c:pt>
                <c:pt idx="48">
                  <c:v>-4663.1</c:v>
                </c:pt>
                <c:pt idx="49">
                  <c:v>-5292.7</c:v>
                </c:pt>
                <c:pt idx="50">
                  <c:v>-6124.1</c:v>
                </c:pt>
                <c:pt idx="51">
                  <c:v>-6798.6</c:v>
                </c:pt>
                <c:pt idx="52">
                  <c:v>-7914.5</c:v>
                </c:pt>
                <c:pt idx="53">
                  <c:v>-9011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04.67</c:v>
                </c:pt>
                <c:pt idx="1">
                  <c:v>408.47</c:v>
                </c:pt>
                <c:pt idx="2">
                  <c:v>1101.7</c:v>
                </c:pt>
                <c:pt idx="3">
                  <c:v>1286.9</c:v>
                </c:pt>
                <c:pt idx="4">
                  <c:v>1494</c:v>
                </c:pt>
                <c:pt idx="5">
                  <c:v>1704.1</c:v>
                </c:pt>
                <c:pt idx="6">
                  <c:v>1888.6</c:v>
                </c:pt>
                <c:pt idx="7">
                  <c:v>2028.4</c:v>
                </c:pt>
                <c:pt idx="8">
                  <c:v>2119.5</c:v>
                </c:pt>
                <c:pt idx="9">
                  <c:v>2167.3</c:v>
                </c:pt>
                <c:pt idx="10">
                  <c:v>2179.3</c:v>
                </c:pt>
                <c:pt idx="11">
                  <c:v>2169.9</c:v>
                </c:pt>
                <c:pt idx="12">
                  <c:v>2150.8</c:v>
                </c:pt>
                <c:pt idx="13">
                  <c:v>2132.5</c:v>
                </c:pt>
                <c:pt idx="14">
                  <c:v>2115.5</c:v>
                </c:pt>
                <c:pt idx="15">
                  <c:v>2102.1</c:v>
                </c:pt>
                <c:pt idx="16">
                  <c:v>2094.7</c:v>
                </c:pt>
                <c:pt idx="17">
                  <c:v>2090.8</c:v>
                </c:pt>
                <c:pt idx="18">
                  <c:v>2091.1</c:v>
                </c:pt>
                <c:pt idx="19">
                  <c:v>2093.9</c:v>
                </c:pt>
                <c:pt idx="20">
                  <c:v>2099.9</c:v>
                </c:pt>
                <c:pt idx="21">
                  <c:v>2108.1</c:v>
                </c:pt>
                <c:pt idx="22">
                  <c:v>2118.6</c:v>
                </c:pt>
                <c:pt idx="23">
                  <c:v>2131.1</c:v>
                </c:pt>
                <c:pt idx="24">
                  <c:v>2145.6</c:v>
                </c:pt>
                <c:pt idx="25">
                  <c:v>2163</c:v>
                </c:pt>
                <c:pt idx="26">
                  <c:v>2183</c:v>
                </c:pt>
                <c:pt idx="27">
                  <c:v>2206.9</c:v>
                </c:pt>
                <c:pt idx="28">
                  <c:v>2232.6</c:v>
                </c:pt>
                <c:pt idx="29">
                  <c:v>2264.2</c:v>
                </c:pt>
                <c:pt idx="30">
                  <c:v>2300.2</c:v>
                </c:pt>
                <c:pt idx="31">
                  <c:v>2340.5</c:v>
                </c:pt>
                <c:pt idx="32">
                  <c:v>2386.8</c:v>
                </c:pt>
                <c:pt idx="33">
                  <c:v>2438.9</c:v>
                </c:pt>
                <c:pt idx="34">
                  <c:v>2496.1</c:v>
                </c:pt>
                <c:pt idx="35">
                  <c:v>2559.8</c:v>
                </c:pt>
                <c:pt idx="36">
                  <c:v>2622.4</c:v>
                </c:pt>
                <c:pt idx="37">
                  <c:v>2695.9</c:v>
                </c:pt>
                <c:pt idx="38">
                  <c:v>2780.7</c:v>
                </c:pt>
                <c:pt idx="39">
                  <c:v>2863.4</c:v>
                </c:pt>
                <c:pt idx="40">
                  <c:v>2883.7</c:v>
                </c:pt>
                <c:pt idx="41">
                  <c:v>3118.7</c:v>
                </c:pt>
                <c:pt idx="42">
                  <c:v>3281</c:v>
                </c:pt>
                <c:pt idx="43">
                  <c:v>3416.9</c:v>
                </c:pt>
                <c:pt idx="44">
                  <c:v>3685.4</c:v>
                </c:pt>
                <c:pt idx="45">
                  <c:v>3965.8</c:v>
                </c:pt>
                <c:pt idx="46">
                  <c:v>4093.2</c:v>
                </c:pt>
                <c:pt idx="47">
                  <c:v>5054.7</c:v>
                </c:pt>
                <c:pt idx="48">
                  <c:v>5500.3</c:v>
                </c:pt>
                <c:pt idx="49">
                  <c:v>5967.2</c:v>
                </c:pt>
                <c:pt idx="50">
                  <c:v>6671.3</c:v>
                </c:pt>
                <c:pt idx="51">
                  <c:v>7544.9</c:v>
                </c:pt>
                <c:pt idx="52">
                  <c:v>8191.5</c:v>
                </c:pt>
                <c:pt idx="53">
                  <c:v>9126.3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54.96</c:v>
                </c:pt>
                <c:pt idx="1">
                  <c:v>-878.51</c:v>
                </c:pt>
                <c:pt idx="2">
                  <c:v>-607.8</c:v>
                </c:pt>
                <c:pt idx="3">
                  <c:v>-719.72</c:v>
                </c:pt>
                <c:pt idx="4">
                  <c:v>-767.21</c:v>
                </c:pt>
                <c:pt idx="5">
                  <c:v>-752.53</c:v>
                </c:pt>
                <c:pt idx="6">
                  <c:v>-678.99</c:v>
                </c:pt>
                <c:pt idx="7">
                  <c:v>-569.01</c:v>
                </c:pt>
                <c:pt idx="8">
                  <c:v>-445.58</c:v>
                </c:pt>
                <c:pt idx="9">
                  <c:v>-327.12</c:v>
                </c:pt>
                <c:pt idx="10">
                  <c:v>-228.29</c:v>
                </c:pt>
                <c:pt idx="11">
                  <c:v>-153.59</c:v>
                </c:pt>
                <c:pt idx="12">
                  <c:v>-101.5</c:v>
                </c:pt>
                <c:pt idx="13">
                  <c:v>-70.287</c:v>
                </c:pt>
                <c:pt idx="14">
                  <c:v>-52.654</c:v>
                </c:pt>
                <c:pt idx="15">
                  <c:v>-45.622</c:v>
                </c:pt>
                <c:pt idx="16">
                  <c:v>-49.335</c:v>
                </c:pt>
                <c:pt idx="17">
                  <c:v>-54.413</c:v>
                </c:pt>
                <c:pt idx="18">
                  <c:v>-63.154</c:v>
                </c:pt>
                <c:pt idx="19">
                  <c:v>-74.891</c:v>
                </c:pt>
                <c:pt idx="20">
                  <c:v>-86.86</c:v>
                </c:pt>
                <c:pt idx="21">
                  <c:v>-100.56</c:v>
                </c:pt>
                <c:pt idx="22">
                  <c:v>-117.08</c:v>
                </c:pt>
                <c:pt idx="23">
                  <c:v>-134.97</c:v>
                </c:pt>
                <c:pt idx="24">
                  <c:v>-156.08</c:v>
                </c:pt>
                <c:pt idx="25">
                  <c:v>-178.3</c:v>
                </c:pt>
                <c:pt idx="26">
                  <c:v>-205.72</c:v>
                </c:pt>
                <c:pt idx="27">
                  <c:v>-235.05</c:v>
                </c:pt>
                <c:pt idx="28">
                  <c:v>-267.25</c:v>
                </c:pt>
                <c:pt idx="29">
                  <c:v>-305.86</c:v>
                </c:pt>
                <c:pt idx="30">
                  <c:v>-349.56</c:v>
                </c:pt>
                <c:pt idx="31">
                  <c:v>-396.69</c:v>
                </c:pt>
                <c:pt idx="32">
                  <c:v>-451.28</c:v>
                </c:pt>
                <c:pt idx="33">
                  <c:v>-510.3</c:v>
                </c:pt>
                <c:pt idx="34">
                  <c:v>-579.57</c:v>
                </c:pt>
                <c:pt idx="35">
                  <c:v>-659.46</c:v>
                </c:pt>
                <c:pt idx="36">
                  <c:v>-738.47</c:v>
                </c:pt>
                <c:pt idx="37">
                  <c:v>-850.95</c:v>
                </c:pt>
                <c:pt idx="38">
                  <c:v>-979.9</c:v>
                </c:pt>
                <c:pt idx="39">
                  <c:v>-1119.5</c:v>
                </c:pt>
                <c:pt idx="40">
                  <c:v>-1388</c:v>
                </c:pt>
                <c:pt idx="41">
                  <c:v>-1524.1</c:v>
                </c:pt>
                <c:pt idx="42">
                  <c:v>-1785.8</c:v>
                </c:pt>
                <c:pt idx="43">
                  <c:v>-2026.9</c:v>
                </c:pt>
                <c:pt idx="44">
                  <c:v>-2373.9</c:v>
                </c:pt>
                <c:pt idx="45">
                  <c:v>-2749.4</c:v>
                </c:pt>
                <c:pt idx="46">
                  <c:v>-3373.2</c:v>
                </c:pt>
                <c:pt idx="47">
                  <c:v>-4071.9</c:v>
                </c:pt>
                <c:pt idx="48">
                  <c:v>-4889.4</c:v>
                </c:pt>
                <c:pt idx="49">
                  <c:v>-5562.9</c:v>
                </c:pt>
                <c:pt idx="50">
                  <c:v>-6323</c:v>
                </c:pt>
                <c:pt idx="51">
                  <c:v>-7079.9</c:v>
                </c:pt>
                <c:pt idx="52">
                  <c:v>-8314.8</c:v>
                </c:pt>
                <c:pt idx="53">
                  <c:v>-945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56.38</c:v>
                </c:pt>
                <c:pt idx="1">
                  <c:v>323.58</c:v>
                </c:pt>
                <c:pt idx="2">
                  <c:v>1082.9</c:v>
                </c:pt>
                <c:pt idx="3">
                  <c:v>1286.7</c:v>
                </c:pt>
                <c:pt idx="4">
                  <c:v>1550.6</c:v>
                </c:pt>
                <c:pt idx="5">
                  <c:v>1863.6</c:v>
                </c:pt>
                <c:pt idx="6">
                  <c:v>2190.2</c:v>
                </c:pt>
                <c:pt idx="7">
                  <c:v>2484.8</c:v>
                </c:pt>
                <c:pt idx="8">
                  <c:v>2713.8</c:v>
                </c:pt>
                <c:pt idx="9">
                  <c:v>2862</c:v>
                </c:pt>
                <c:pt idx="10">
                  <c:v>2932.4</c:v>
                </c:pt>
                <c:pt idx="11">
                  <c:v>2944.9</c:v>
                </c:pt>
                <c:pt idx="12">
                  <c:v>2925.4</c:v>
                </c:pt>
                <c:pt idx="13">
                  <c:v>2895.4</c:v>
                </c:pt>
                <c:pt idx="14">
                  <c:v>2865.1</c:v>
                </c:pt>
                <c:pt idx="15">
                  <c:v>2838.2</c:v>
                </c:pt>
                <c:pt idx="16">
                  <c:v>2820.5</c:v>
                </c:pt>
                <c:pt idx="17">
                  <c:v>2809.5</c:v>
                </c:pt>
                <c:pt idx="18">
                  <c:v>2806.2</c:v>
                </c:pt>
                <c:pt idx="19">
                  <c:v>2807.7</c:v>
                </c:pt>
                <c:pt idx="20">
                  <c:v>2814.7</c:v>
                </c:pt>
                <c:pt idx="21">
                  <c:v>2825.1</c:v>
                </c:pt>
                <c:pt idx="22">
                  <c:v>2839.3</c:v>
                </c:pt>
                <c:pt idx="23">
                  <c:v>2857.2</c:v>
                </c:pt>
                <c:pt idx="24">
                  <c:v>2878.2</c:v>
                </c:pt>
                <c:pt idx="25">
                  <c:v>2903.7</c:v>
                </c:pt>
                <c:pt idx="26">
                  <c:v>2933.5</c:v>
                </c:pt>
                <c:pt idx="27">
                  <c:v>2969</c:v>
                </c:pt>
                <c:pt idx="28">
                  <c:v>3009.6</c:v>
                </c:pt>
                <c:pt idx="29">
                  <c:v>3058.5</c:v>
                </c:pt>
                <c:pt idx="30">
                  <c:v>3114.1</c:v>
                </c:pt>
                <c:pt idx="31">
                  <c:v>3176.5</c:v>
                </c:pt>
                <c:pt idx="32">
                  <c:v>3250.6</c:v>
                </c:pt>
                <c:pt idx="33">
                  <c:v>3329.8</c:v>
                </c:pt>
                <c:pt idx="34">
                  <c:v>3416.3</c:v>
                </c:pt>
                <c:pt idx="35">
                  <c:v>3509.1</c:v>
                </c:pt>
                <c:pt idx="36">
                  <c:v>3604.2</c:v>
                </c:pt>
                <c:pt idx="37">
                  <c:v>3706.8</c:v>
                </c:pt>
                <c:pt idx="38">
                  <c:v>3817.5</c:v>
                </c:pt>
                <c:pt idx="39">
                  <c:v>3921.6</c:v>
                </c:pt>
                <c:pt idx="40">
                  <c:v>3977.3</c:v>
                </c:pt>
                <c:pt idx="41">
                  <c:v>4213</c:v>
                </c:pt>
                <c:pt idx="42">
                  <c:v>4408.1</c:v>
                </c:pt>
                <c:pt idx="43">
                  <c:v>4577.2</c:v>
                </c:pt>
                <c:pt idx="44">
                  <c:v>4852.1</c:v>
                </c:pt>
                <c:pt idx="45">
                  <c:v>5072</c:v>
                </c:pt>
                <c:pt idx="46">
                  <c:v>5304.6</c:v>
                </c:pt>
                <c:pt idx="47">
                  <c:v>6197.1</c:v>
                </c:pt>
                <c:pt idx="48">
                  <c:v>6578.4</c:v>
                </c:pt>
                <c:pt idx="49">
                  <c:v>7124.5</c:v>
                </c:pt>
                <c:pt idx="50">
                  <c:v>7715.2</c:v>
                </c:pt>
                <c:pt idx="51">
                  <c:v>8204.6</c:v>
                </c:pt>
                <c:pt idx="52">
                  <c:v>9113.5</c:v>
                </c:pt>
                <c:pt idx="53">
                  <c:v>9974.1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83.61</c:v>
                </c:pt>
                <c:pt idx="1">
                  <c:v>-959.73</c:v>
                </c:pt>
                <c:pt idx="2">
                  <c:v>-802.21</c:v>
                </c:pt>
                <c:pt idx="3">
                  <c:v>-1002.5</c:v>
                </c:pt>
                <c:pt idx="4">
                  <c:v>-1148.1</c:v>
                </c:pt>
                <c:pt idx="5">
                  <c:v>-1222.7</c:v>
                </c:pt>
                <c:pt idx="6">
                  <c:v>-1201.3</c:v>
                </c:pt>
                <c:pt idx="7">
                  <c:v>-1089</c:v>
                </c:pt>
                <c:pt idx="8">
                  <c:v>-912.2</c:v>
                </c:pt>
                <c:pt idx="9">
                  <c:v>-708.22</c:v>
                </c:pt>
                <c:pt idx="10">
                  <c:v>-515.49</c:v>
                </c:pt>
                <c:pt idx="11">
                  <c:v>-356.43</c:v>
                </c:pt>
                <c:pt idx="12">
                  <c:v>-237.71</c:v>
                </c:pt>
                <c:pt idx="13">
                  <c:v>-160.21</c:v>
                </c:pt>
                <c:pt idx="14">
                  <c:v>-112.41</c:v>
                </c:pt>
                <c:pt idx="15">
                  <c:v>-87.885</c:v>
                </c:pt>
                <c:pt idx="16">
                  <c:v>-83.696</c:v>
                </c:pt>
                <c:pt idx="17">
                  <c:v>-85.326</c:v>
                </c:pt>
                <c:pt idx="18">
                  <c:v>-94.536</c:v>
                </c:pt>
                <c:pt idx="19">
                  <c:v>-108.61</c:v>
                </c:pt>
                <c:pt idx="20">
                  <c:v>-124.68</c:v>
                </c:pt>
                <c:pt idx="21">
                  <c:v>-144.05</c:v>
                </c:pt>
                <c:pt idx="22">
                  <c:v>-165.96</c:v>
                </c:pt>
                <c:pt idx="23">
                  <c:v>-190.79</c:v>
                </c:pt>
                <c:pt idx="24">
                  <c:v>-219.52</c:v>
                </c:pt>
                <c:pt idx="25">
                  <c:v>-251.53</c:v>
                </c:pt>
                <c:pt idx="26">
                  <c:v>-287.76</c:v>
                </c:pt>
                <c:pt idx="27">
                  <c:v>-330.44</c:v>
                </c:pt>
                <c:pt idx="28">
                  <c:v>-372.69</c:v>
                </c:pt>
                <c:pt idx="29">
                  <c:v>-422.69</c:v>
                </c:pt>
                <c:pt idx="30">
                  <c:v>-476.62</c:v>
                </c:pt>
                <c:pt idx="31">
                  <c:v>-535.82</c:v>
                </c:pt>
                <c:pt idx="32">
                  <c:v>-597.04</c:v>
                </c:pt>
                <c:pt idx="33">
                  <c:v>-663.99</c:v>
                </c:pt>
                <c:pt idx="34">
                  <c:v>-732.32</c:v>
                </c:pt>
                <c:pt idx="35">
                  <c:v>-808.91</c:v>
                </c:pt>
                <c:pt idx="36">
                  <c:v>-886.21</c:v>
                </c:pt>
                <c:pt idx="37">
                  <c:v>-991.92</c:v>
                </c:pt>
                <c:pt idx="38">
                  <c:v>-1111.7</c:v>
                </c:pt>
                <c:pt idx="39">
                  <c:v>-1232.1</c:v>
                </c:pt>
                <c:pt idx="40">
                  <c:v>-1561.3</c:v>
                </c:pt>
                <c:pt idx="41">
                  <c:v>-1600.5</c:v>
                </c:pt>
                <c:pt idx="42">
                  <c:v>-1834.6</c:v>
                </c:pt>
                <c:pt idx="43">
                  <c:v>-2078.9</c:v>
                </c:pt>
                <c:pt idx="44">
                  <c:v>-2360.5</c:v>
                </c:pt>
                <c:pt idx="45">
                  <c:v>-2657.7</c:v>
                </c:pt>
                <c:pt idx="46">
                  <c:v>-3269.9</c:v>
                </c:pt>
                <c:pt idx="47">
                  <c:v>-3774.8</c:v>
                </c:pt>
                <c:pt idx="48">
                  <c:v>-4565</c:v>
                </c:pt>
                <c:pt idx="49">
                  <c:v>-5047.9</c:v>
                </c:pt>
                <c:pt idx="50">
                  <c:v>-5785.5</c:v>
                </c:pt>
                <c:pt idx="51">
                  <c:v>-6729.5</c:v>
                </c:pt>
                <c:pt idx="52">
                  <c:v>-7423.5</c:v>
                </c:pt>
                <c:pt idx="53">
                  <c:v>-8375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72.483</c:v>
                </c:pt>
                <c:pt idx="1">
                  <c:v>148.19</c:v>
                </c:pt>
                <c:pt idx="2">
                  <c:v>918.4</c:v>
                </c:pt>
                <c:pt idx="3">
                  <c:v>1040.1</c:v>
                </c:pt>
                <c:pt idx="4">
                  <c:v>1239.2</c:v>
                </c:pt>
                <c:pt idx="5">
                  <c:v>1546.7</c:v>
                </c:pt>
                <c:pt idx="6">
                  <c:v>2001.4</c:v>
                </c:pt>
                <c:pt idx="7">
                  <c:v>2630</c:v>
                </c:pt>
                <c:pt idx="8">
                  <c:v>3441.7</c:v>
                </c:pt>
                <c:pt idx="9">
                  <c:v>4381.4</c:v>
                </c:pt>
                <c:pt idx="10">
                  <c:v>5318.4</c:v>
                </c:pt>
                <c:pt idx="11">
                  <c:v>6087.6</c:v>
                </c:pt>
                <c:pt idx="12">
                  <c:v>6590.4</c:v>
                </c:pt>
                <c:pt idx="13">
                  <c:v>6828.6</c:v>
                </c:pt>
                <c:pt idx="14">
                  <c:v>6883.9</c:v>
                </c:pt>
                <c:pt idx="15">
                  <c:v>6836.9</c:v>
                </c:pt>
                <c:pt idx="16">
                  <c:v>6756.8</c:v>
                </c:pt>
                <c:pt idx="17">
                  <c:v>6681.1</c:v>
                </c:pt>
                <c:pt idx="18">
                  <c:v>6628.4</c:v>
                </c:pt>
                <c:pt idx="19">
                  <c:v>6594.2</c:v>
                </c:pt>
                <c:pt idx="20">
                  <c:v>6580.7</c:v>
                </c:pt>
                <c:pt idx="21">
                  <c:v>6581.8</c:v>
                </c:pt>
                <c:pt idx="22">
                  <c:v>6595.9</c:v>
                </c:pt>
                <c:pt idx="23">
                  <c:v>6618.9</c:v>
                </c:pt>
                <c:pt idx="24">
                  <c:v>6650.1</c:v>
                </c:pt>
                <c:pt idx="25">
                  <c:v>6690.8</c:v>
                </c:pt>
                <c:pt idx="26">
                  <c:v>6739.5</c:v>
                </c:pt>
                <c:pt idx="27">
                  <c:v>6798.9</c:v>
                </c:pt>
                <c:pt idx="28">
                  <c:v>6869.3</c:v>
                </c:pt>
                <c:pt idx="29">
                  <c:v>6945.7</c:v>
                </c:pt>
                <c:pt idx="30">
                  <c:v>7035.7</c:v>
                </c:pt>
                <c:pt idx="31">
                  <c:v>7136</c:v>
                </c:pt>
                <c:pt idx="32">
                  <c:v>7246.2</c:v>
                </c:pt>
                <c:pt idx="33">
                  <c:v>7356.6</c:v>
                </c:pt>
                <c:pt idx="34">
                  <c:v>7475.3</c:v>
                </c:pt>
                <c:pt idx="35">
                  <c:v>7594</c:v>
                </c:pt>
                <c:pt idx="36">
                  <c:v>7693.1</c:v>
                </c:pt>
                <c:pt idx="37">
                  <c:v>7812.2</c:v>
                </c:pt>
                <c:pt idx="38">
                  <c:v>7928.9</c:v>
                </c:pt>
                <c:pt idx="39">
                  <c:v>8010.5</c:v>
                </c:pt>
                <c:pt idx="40">
                  <c:v>8251</c:v>
                </c:pt>
                <c:pt idx="41">
                  <c:v>8352.5</c:v>
                </c:pt>
                <c:pt idx="42">
                  <c:v>8598.6</c:v>
                </c:pt>
                <c:pt idx="43">
                  <c:v>8896</c:v>
                </c:pt>
                <c:pt idx="44">
                  <c:v>9145.3</c:v>
                </c:pt>
                <c:pt idx="45">
                  <c:v>9379.6</c:v>
                </c:pt>
                <c:pt idx="46">
                  <c:v>9908.2</c:v>
                </c:pt>
                <c:pt idx="47">
                  <c:v>10689</c:v>
                </c:pt>
                <c:pt idx="48">
                  <c:v>11386</c:v>
                </c:pt>
                <c:pt idx="49">
                  <c:v>11819</c:v>
                </c:pt>
                <c:pt idx="50">
                  <c:v>12515</c:v>
                </c:pt>
                <c:pt idx="51">
                  <c:v>13185</c:v>
                </c:pt>
                <c:pt idx="52">
                  <c:v>13914</c:v>
                </c:pt>
                <c:pt idx="53">
                  <c:v>1473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10.33</c:v>
                </c:pt>
                <c:pt idx="1">
                  <c:v>-1043.5</c:v>
                </c:pt>
                <c:pt idx="2">
                  <c:v>-1101.5</c:v>
                </c:pt>
                <c:pt idx="3">
                  <c:v>-1476.3</c:v>
                </c:pt>
                <c:pt idx="4">
                  <c:v>-1886</c:v>
                </c:pt>
                <c:pt idx="5">
                  <c:v>-2337.7</c:v>
                </c:pt>
                <c:pt idx="6">
                  <c:v>-2802</c:v>
                </c:pt>
                <c:pt idx="7">
                  <c:v>-3223.7</c:v>
                </c:pt>
                <c:pt idx="8">
                  <c:v>-3518.9</c:v>
                </c:pt>
                <c:pt idx="9">
                  <c:v>-3587.5</c:v>
                </c:pt>
                <c:pt idx="10">
                  <c:v>-3363.4</c:v>
                </c:pt>
                <c:pt idx="11">
                  <c:v>-2874.8</c:v>
                </c:pt>
                <c:pt idx="12">
                  <c:v>-2247.9</c:v>
                </c:pt>
                <c:pt idx="13">
                  <c:v>-1644.2</c:v>
                </c:pt>
                <c:pt idx="14">
                  <c:v>-1147</c:v>
                </c:pt>
                <c:pt idx="15">
                  <c:v>-790.71</c:v>
                </c:pt>
                <c:pt idx="16">
                  <c:v>-569.81</c:v>
                </c:pt>
                <c:pt idx="17">
                  <c:v>-431.21</c:v>
                </c:pt>
                <c:pt idx="18">
                  <c:v>-356.67</c:v>
                </c:pt>
                <c:pt idx="19">
                  <c:v>-320.77</c:v>
                </c:pt>
                <c:pt idx="20">
                  <c:v>-305.6</c:v>
                </c:pt>
                <c:pt idx="21">
                  <c:v>-308.07</c:v>
                </c:pt>
                <c:pt idx="22">
                  <c:v>-321.85</c:v>
                </c:pt>
                <c:pt idx="23">
                  <c:v>-345.36</c:v>
                </c:pt>
                <c:pt idx="24">
                  <c:v>-375.38</c:v>
                </c:pt>
                <c:pt idx="25">
                  <c:v>-412.87</c:v>
                </c:pt>
                <c:pt idx="26">
                  <c:v>-457.59</c:v>
                </c:pt>
                <c:pt idx="27">
                  <c:v>-507.72</c:v>
                </c:pt>
                <c:pt idx="28">
                  <c:v>-559.35</c:v>
                </c:pt>
                <c:pt idx="29">
                  <c:v>-615.73</c:v>
                </c:pt>
                <c:pt idx="30">
                  <c:v>-675.41</c:v>
                </c:pt>
                <c:pt idx="31">
                  <c:v>-733.83</c:v>
                </c:pt>
                <c:pt idx="32">
                  <c:v>-789.7</c:v>
                </c:pt>
                <c:pt idx="33">
                  <c:v>-844.89</c:v>
                </c:pt>
                <c:pt idx="34">
                  <c:v>-900.63</c:v>
                </c:pt>
                <c:pt idx="35">
                  <c:v>-961.03</c:v>
                </c:pt>
                <c:pt idx="36">
                  <c:v>-1018.5</c:v>
                </c:pt>
                <c:pt idx="37">
                  <c:v>-1124.5</c:v>
                </c:pt>
                <c:pt idx="38">
                  <c:v>-1247.5</c:v>
                </c:pt>
                <c:pt idx="39">
                  <c:v>-1373.3</c:v>
                </c:pt>
                <c:pt idx="40">
                  <c:v>-1520.8</c:v>
                </c:pt>
                <c:pt idx="41">
                  <c:v>-1824.8</c:v>
                </c:pt>
                <c:pt idx="42">
                  <c:v>-2105.6</c:v>
                </c:pt>
                <c:pt idx="43">
                  <c:v>-2435.4</c:v>
                </c:pt>
                <c:pt idx="44">
                  <c:v>-2670.4</c:v>
                </c:pt>
                <c:pt idx="45">
                  <c:v>-3013</c:v>
                </c:pt>
                <c:pt idx="46">
                  <c:v>-3865.9</c:v>
                </c:pt>
                <c:pt idx="47">
                  <c:v>-4042.8</c:v>
                </c:pt>
                <c:pt idx="48">
                  <c:v>-4670.5</c:v>
                </c:pt>
                <c:pt idx="49">
                  <c:v>-5331.7</c:v>
                </c:pt>
                <c:pt idx="50">
                  <c:v>-5960.1</c:v>
                </c:pt>
                <c:pt idx="51">
                  <c:v>-6568.5</c:v>
                </c:pt>
                <c:pt idx="52">
                  <c:v>-7628.1</c:v>
                </c:pt>
                <c:pt idx="53">
                  <c:v>-8567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56.124</c:v>
                </c:pt>
                <c:pt idx="1">
                  <c:v>111.88</c:v>
                </c:pt>
                <c:pt idx="2">
                  <c:v>870.31</c:v>
                </c:pt>
                <c:pt idx="3">
                  <c:v>957.83</c:v>
                </c:pt>
                <c:pt idx="4">
                  <c:v>1109</c:v>
                </c:pt>
                <c:pt idx="5">
                  <c:v>1351.5</c:v>
                </c:pt>
                <c:pt idx="6">
                  <c:v>1729.4</c:v>
                </c:pt>
                <c:pt idx="7">
                  <c:v>2290.2</c:v>
                </c:pt>
                <c:pt idx="8">
                  <c:v>3091.9</c:v>
                </c:pt>
                <c:pt idx="9">
                  <c:v>4158.6</c:v>
                </c:pt>
                <c:pt idx="10">
                  <c:v>5443.7</c:v>
                </c:pt>
                <c:pt idx="11">
                  <c:v>6798.6</c:v>
                </c:pt>
                <c:pt idx="12">
                  <c:v>7984</c:v>
                </c:pt>
                <c:pt idx="13">
                  <c:v>8816.7</c:v>
                </c:pt>
                <c:pt idx="14">
                  <c:v>9253.5</c:v>
                </c:pt>
                <c:pt idx="15">
                  <c:v>9379.4</c:v>
                </c:pt>
                <c:pt idx="16">
                  <c:v>9322.8</c:v>
                </c:pt>
                <c:pt idx="17">
                  <c:v>9211</c:v>
                </c:pt>
                <c:pt idx="18">
                  <c:v>9101.2</c:v>
                </c:pt>
                <c:pt idx="19">
                  <c:v>9015.8</c:v>
                </c:pt>
                <c:pt idx="20">
                  <c:v>8965</c:v>
                </c:pt>
                <c:pt idx="21">
                  <c:v>8937.2</c:v>
                </c:pt>
                <c:pt idx="22">
                  <c:v>8932.2</c:v>
                </c:pt>
                <c:pt idx="23">
                  <c:v>8942.5</c:v>
                </c:pt>
                <c:pt idx="24">
                  <c:v>8966.5</c:v>
                </c:pt>
                <c:pt idx="25">
                  <c:v>8999.8</c:v>
                </c:pt>
                <c:pt idx="26">
                  <c:v>9045.3</c:v>
                </c:pt>
                <c:pt idx="27">
                  <c:v>9099.4</c:v>
                </c:pt>
                <c:pt idx="28">
                  <c:v>9168.5</c:v>
                </c:pt>
                <c:pt idx="29">
                  <c:v>9243.2</c:v>
                </c:pt>
                <c:pt idx="30">
                  <c:v>9327.9</c:v>
                </c:pt>
                <c:pt idx="31">
                  <c:v>9424.2</c:v>
                </c:pt>
                <c:pt idx="32">
                  <c:v>9519.8</c:v>
                </c:pt>
                <c:pt idx="33">
                  <c:v>9622.6</c:v>
                </c:pt>
                <c:pt idx="34">
                  <c:v>9727.4</c:v>
                </c:pt>
                <c:pt idx="35">
                  <c:v>9823.9</c:v>
                </c:pt>
                <c:pt idx="36">
                  <c:v>9897.7</c:v>
                </c:pt>
                <c:pt idx="37">
                  <c:v>9998</c:v>
                </c:pt>
                <c:pt idx="38">
                  <c:v>10065</c:v>
                </c:pt>
                <c:pt idx="39">
                  <c:v>10149</c:v>
                </c:pt>
                <c:pt idx="40">
                  <c:v>10378</c:v>
                </c:pt>
                <c:pt idx="41">
                  <c:v>10378</c:v>
                </c:pt>
                <c:pt idx="42">
                  <c:v>10556</c:v>
                </c:pt>
                <c:pt idx="43">
                  <c:v>10902</c:v>
                </c:pt>
                <c:pt idx="44">
                  <c:v>11141</c:v>
                </c:pt>
                <c:pt idx="45">
                  <c:v>11544</c:v>
                </c:pt>
                <c:pt idx="46">
                  <c:v>11837</c:v>
                </c:pt>
                <c:pt idx="47">
                  <c:v>12848</c:v>
                </c:pt>
                <c:pt idx="48">
                  <c:v>13361</c:v>
                </c:pt>
                <c:pt idx="49">
                  <c:v>13827</c:v>
                </c:pt>
                <c:pt idx="50">
                  <c:v>14490</c:v>
                </c:pt>
                <c:pt idx="51">
                  <c:v>15280</c:v>
                </c:pt>
                <c:pt idx="52">
                  <c:v>16086</c:v>
                </c:pt>
                <c:pt idx="53">
                  <c:v>16994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13.22</c:v>
                </c:pt>
                <c:pt idx="1">
                  <c:v>-1051.7</c:v>
                </c:pt>
                <c:pt idx="2">
                  <c:v>-1148.6</c:v>
                </c:pt>
                <c:pt idx="3">
                  <c:v>-1549.8</c:v>
                </c:pt>
                <c:pt idx="4">
                  <c:v>-2003.9</c:v>
                </c:pt>
                <c:pt idx="5">
                  <c:v>-2532.6</c:v>
                </c:pt>
                <c:pt idx="6">
                  <c:v>-3128.5</c:v>
                </c:pt>
                <c:pt idx="7">
                  <c:v>-3765.1</c:v>
                </c:pt>
                <c:pt idx="8">
                  <c:v>-4385.7</c:v>
                </c:pt>
                <c:pt idx="9">
                  <c:v>-4877</c:v>
                </c:pt>
                <c:pt idx="10">
                  <c:v>-5090.2</c:v>
                </c:pt>
                <c:pt idx="11">
                  <c:v>-4896.3</c:v>
                </c:pt>
                <c:pt idx="12">
                  <c:v>-4288.9</c:v>
                </c:pt>
                <c:pt idx="13">
                  <c:v>-3434.5</c:v>
                </c:pt>
                <c:pt idx="14">
                  <c:v>-2533.5</c:v>
                </c:pt>
                <c:pt idx="15">
                  <c:v>-1769.8</c:v>
                </c:pt>
                <c:pt idx="16">
                  <c:v>-1226.1</c:v>
                </c:pt>
                <c:pt idx="17">
                  <c:v>-861.23</c:v>
                </c:pt>
                <c:pt idx="18">
                  <c:v>-636.05</c:v>
                </c:pt>
                <c:pt idx="19">
                  <c:v>-511.63</c:v>
                </c:pt>
                <c:pt idx="20">
                  <c:v>-437.31</c:v>
                </c:pt>
                <c:pt idx="21">
                  <c:v>-400.4</c:v>
                </c:pt>
                <c:pt idx="22">
                  <c:v>-386.54</c:v>
                </c:pt>
                <c:pt idx="23">
                  <c:v>-392.87</c:v>
                </c:pt>
                <c:pt idx="24">
                  <c:v>-406.27</c:v>
                </c:pt>
                <c:pt idx="25">
                  <c:v>-431.24</c:v>
                </c:pt>
                <c:pt idx="26">
                  <c:v>-465.37</c:v>
                </c:pt>
                <c:pt idx="27">
                  <c:v>-501.62</c:v>
                </c:pt>
                <c:pt idx="28">
                  <c:v>-544.54</c:v>
                </c:pt>
                <c:pt idx="29">
                  <c:v>-588</c:v>
                </c:pt>
                <c:pt idx="30">
                  <c:v>-634.49</c:v>
                </c:pt>
                <c:pt idx="31">
                  <c:v>-681.59</c:v>
                </c:pt>
                <c:pt idx="32">
                  <c:v>-723.84</c:v>
                </c:pt>
                <c:pt idx="33">
                  <c:v>-758.73</c:v>
                </c:pt>
                <c:pt idx="34">
                  <c:v>-802.47</c:v>
                </c:pt>
                <c:pt idx="35">
                  <c:v>-853.01</c:v>
                </c:pt>
                <c:pt idx="36">
                  <c:v>-894.35</c:v>
                </c:pt>
                <c:pt idx="37">
                  <c:v>-1007.9</c:v>
                </c:pt>
                <c:pt idx="38">
                  <c:v>-1126.4</c:v>
                </c:pt>
                <c:pt idx="39">
                  <c:v>-1295.2</c:v>
                </c:pt>
                <c:pt idx="40">
                  <c:v>-1459.5</c:v>
                </c:pt>
                <c:pt idx="41">
                  <c:v>-1748.3</c:v>
                </c:pt>
                <c:pt idx="42">
                  <c:v>-2023.4</c:v>
                </c:pt>
                <c:pt idx="43">
                  <c:v>-2431.9</c:v>
                </c:pt>
                <c:pt idx="44">
                  <c:v>-2714.1</c:v>
                </c:pt>
                <c:pt idx="45">
                  <c:v>-3146.6</c:v>
                </c:pt>
                <c:pt idx="46">
                  <c:v>-3003.5</c:v>
                </c:pt>
                <c:pt idx="47">
                  <c:v>-4675.7</c:v>
                </c:pt>
                <c:pt idx="48">
                  <c:v>-4926.8</c:v>
                </c:pt>
                <c:pt idx="49">
                  <c:v>-5785.9</c:v>
                </c:pt>
                <c:pt idx="50">
                  <c:v>-6444.6</c:v>
                </c:pt>
                <c:pt idx="51">
                  <c:v>-7130.5</c:v>
                </c:pt>
                <c:pt idx="52">
                  <c:v>-8342.5</c:v>
                </c:pt>
                <c:pt idx="53">
                  <c:v>-9497.3</c:v>
                </c:pt>
              </c:numCache>
            </c:numRef>
          </c:yVal>
          <c:smooth val="1"/>
        </c:ser>
        <c:axId val="57541056"/>
        <c:axId val="59903932"/>
      </c:scatterChart>
      <c:valAx>
        <c:axId val="5754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670872811422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932"/>
        <c:crossesAt val="0"/>
        <c:crossBetween val="midCat"/>
      </c:valAx>
      <c:valAx>
        <c:axId val="599039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627690695542"/>
          <c:y val="0.379826254826255"/>
          <c:w val="0.123215299305768"/>
          <c:h val="0.141064533921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2.04</v>
      </c>
      <c r="C2" s="18" t="n">
        <v>-686.29</v>
      </c>
      <c r="D2" s="18" t="n">
        <v>119.25</v>
      </c>
      <c r="E2" s="18" t="n">
        <v>-699.14</v>
      </c>
      <c r="F2" s="18" t="n">
        <v>118.32</v>
      </c>
      <c r="G2" s="18" t="n">
        <v>-698.18</v>
      </c>
      <c r="H2" s="18" t="n">
        <v>172.47</v>
      </c>
      <c r="I2" s="18" t="n">
        <v>-673.41</v>
      </c>
      <c r="J2" s="18" t="n">
        <v>204.67</v>
      </c>
      <c r="K2" s="18" t="n">
        <v>-654.96</v>
      </c>
      <c r="L2" s="18" t="n">
        <v>156.38</v>
      </c>
      <c r="M2" s="18" t="n">
        <v>-683.61</v>
      </c>
      <c r="N2" s="18" t="n">
        <v>72.483</v>
      </c>
      <c r="O2" s="18" t="n">
        <v>-710.33</v>
      </c>
      <c r="P2" s="18" t="n">
        <v>56.124</v>
      </c>
      <c r="Q2" s="18" t="n">
        <v>-713.22</v>
      </c>
    </row>
    <row r="3" customFormat="false" ht="12.75" hidden="false" customHeight="false" outlineLevel="0" collapsed="false">
      <c r="A3" s="18" t="n">
        <v>1985821</v>
      </c>
      <c r="B3" s="18" t="n">
        <v>291.92</v>
      </c>
      <c r="C3" s="18" t="n">
        <v>-972.23</v>
      </c>
      <c r="D3" s="18" t="n">
        <v>246.01</v>
      </c>
      <c r="E3" s="18" t="n">
        <v>-1004.5</v>
      </c>
      <c r="F3" s="18" t="n">
        <v>245.1</v>
      </c>
      <c r="G3" s="18" t="n">
        <v>-1006</v>
      </c>
      <c r="H3" s="18" t="n">
        <v>353.75</v>
      </c>
      <c r="I3" s="18" t="n">
        <v>-934.1</v>
      </c>
      <c r="J3" s="18" t="n">
        <v>408.47</v>
      </c>
      <c r="K3" s="18" t="n">
        <v>-878.51</v>
      </c>
      <c r="L3" s="18" t="n">
        <v>323.58</v>
      </c>
      <c r="M3" s="18" t="n">
        <v>-959.73</v>
      </c>
      <c r="N3" s="18" t="n">
        <v>148.19</v>
      </c>
      <c r="O3" s="18" t="n">
        <v>-1043.5</v>
      </c>
      <c r="P3" s="18" t="n">
        <v>111.88</v>
      </c>
      <c r="Q3" s="18" t="n">
        <v>-1051.7</v>
      </c>
    </row>
    <row r="4" customFormat="false" ht="12.75" hidden="false" customHeight="false" outlineLevel="0" collapsed="false">
      <c r="A4" s="18" t="n">
        <v>1577393</v>
      </c>
      <c r="B4" s="18" t="n">
        <v>1047.6</v>
      </c>
      <c r="C4" s="18" t="n">
        <v>-852</v>
      </c>
      <c r="D4" s="18" t="n">
        <v>1020.5</v>
      </c>
      <c r="E4" s="18" t="n">
        <v>-946.22</v>
      </c>
      <c r="F4" s="18" t="n">
        <v>1024.1</v>
      </c>
      <c r="G4" s="18" t="n">
        <v>-950.55</v>
      </c>
      <c r="H4" s="18" t="n">
        <v>1099.5</v>
      </c>
      <c r="I4" s="18" t="n">
        <v>-739.35</v>
      </c>
      <c r="J4" s="18" t="n">
        <v>1101.7</v>
      </c>
      <c r="K4" s="18" t="n">
        <v>-607.8</v>
      </c>
      <c r="L4" s="18" t="n">
        <v>1082.9</v>
      </c>
      <c r="M4" s="18" t="n">
        <v>-802.21</v>
      </c>
      <c r="N4" s="18" t="n">
        <v>918.4</v>
      </c>
      <c r="O4" s="18" t="n">
        <v>-1101.5</v>
      </c>
      <c r="P4" s="18" t="n">
        <v>870.31</v>
      </c>
      <c r="Q4" s="18" t="n">
        <v>-1148.6</v>
      </c>
    </row>
    <row r="5" customFormat="false" ht="12.75" hidden="false" customHeight="false" outlineLevel="0" collapsed="false">
      <c r="A5" s="18" t="n">
        <v>1252968</v>
      </c>
      <c r="B5" s="18" t="n">
        <v>1235.7</v>
      </c>
      <c r="C5" s="18" t="n">
        <v>-1087.7</v>
      </c>
      <c r="D5" s="18" t="n">
        <v>1201.1</v>
      </c>
      <c r="E5" s="18" t="n">
        <v>-1230.6</v>
      </c>
      <c r="F5" s="18" t="n">
        <v>1208.5</v>
      </c>
      <c r="G5" s="18" t="n">
        <v>-1235.7</v>
      </c>
      <c r="H5" s="18" t="n">
        <v>1305</v>
      </c>
      <c r="I5" s="18" t="n">
        <v>-905.84</v>
      </c>
      <c r="J5" s="18" t="n">
        <v>1286.9</v>
      </c>
      <c r="K5" s="18" t="n">
        <v>-719.72</v>
      </c>
      <c r="L5" s="18" t="n">
        <v>1286.7</v>
      </c>
      <c r="M5" s="18" t="n">
        <v>-1002.5</v>
      </c>
      <c r="N5" s="18" t="n">
        <v>1040.1</v>
      </c>
      <c r="O5" s="18" t="n">
        <v>-1476.3</v>
      </c>
      <c r="P5" s="18" t="n">
        <v>957.83</v>
      </c>
      <c r="Q5" s="18" t="n">
        <v>-1549.8</v>
      </c>
    </row>
    <row r="6" customFormat="false" ht="12.75" hidden="false" customHeight="false" outlineLevel="0" collapsed="false">
      <c r="A6" s="18" t="n">
        <v>995267.9</v>
      </c>
      <c r="B6" s="18" t="n">
        <v>1488.8</v>
      </c>
      <c r="C6" s="18" t="n">
        <v>-1285.5</v>
      </c>
      <c r="D6" s="18" t="n">
        <v>1461.5</v>
      </c>
      <c r="E6" s="18" t="n">
        <v>-1495.5</v>
      </c>
      <c r="F6" s="18" t="n">
        <v>1476.6</v>
      </c>
      <c r="G6" s="18" t="n">
        <v>-1500.9</v>
      </c>
      <c r="H6" s="18" t="n">
        <v>1558.9</v>
      </c>
      <c r="I6" s="18" t="n">
        <v>-1008.2</v>
      </c>
      <c r="J6" s="18" t="n">
        <v>1494</v>
      </c>
      <c r="K6" s="18" t="n">
        <v>-767.21</v>
      </c>
      <c r="L6" s="18" t="n">
        <v>1550.6</v>
      </c>
      <c r="M6" s="18" t="n">
        <v>-1148.1</v>
      </c>
      <c r="N6" s="18" t="n">
        <v>1239.2</v>
      </c>
      <c r="O6" s="18" t="n">
        <v>-1886</v>
      </c>
      <c r="P6" s="18" t="n">
        <v>1109</v>
      </c>
      <c r="Q6" s="18" t="n">
        <v>-2003.9</v>
      </c>
    </row>
    <row r="7" customFormat="false" ht="12.75" hidden="false" customHeight="false" outlineLevel="0" collapsed="false">
      <c r="A7" s="18" t="n">
        <v>790569.4</v>
      </c>
      <c r="B7" s="18" t="n">
        <v>1805.2</v>
      </c>
      <c r="C7" s="18" t="n">
        <v>-1430.9</v>
      </c>
      <c r="D7" s="18" t="n">
        <v>1812.9</v>
      </c>
      <c r="E7" s="18" t="n">
        <v>-1724.9</v>
      </c>
      <c r="F7" s="18" t="n">
        <v>1839.6</v>
      </c>
      <c r="G7" s="18" t="n">
        <v>-1726.2</v>
      </c>
      <c r="H7" s="18" t="n">
        <v>1842.7</v>
      </c>
      <c r="I7" s="18" t="n">
        <v>-1033.1</v>
      </c>
      <c r="J7" s="18" t="n">
        <v>1704.1</v>
      </c>
      <c r="K7" s="18" t="n">
        <v>-752.53</v>
      </c>
      <c r="L7" s="18" t="n">
        <v>1863.6</v>
      </c>
      <c r="M7" s="18" t="n">
        <v>-1222.7</v>
      </c>
      <c r="N7" s="18" t="n">
        <v>1546.7</v>
      </c>
      <c r="O7" s="18" t="n">
        <v>-2337.7</v>
      </c>
      <c r="P7" s="18" t="n">
        <v>1351.5</v>
      </c>
      <c r="Q7" s="18" t="n">
        <v>-2532.6</v>
      </c>
    </row>
    <row r="8" customFormat="false" ht="12.75" hidden="false" customHeight="false" outlineLevel="0" collapsed="false">
      <c r="A8" s="18" t="n">
        <v>627971.6</v>
      </c>
      <c r="B8" s="18" t="n">
        <v>2160.9</v>
      </c>
      <c r="C8" s="18" t="n">
        <v>-1496.2</v>
      </c>
      <c r="D8" s="18" t="n">
        <v>2245.1</v>
      </c>
      <c r="E8" s="18" t="n">
        <v>-1873.3</v>
      </c>
      <c r="F8" s="18" t="n">
        <v>2289</v>
      </c>
      <c r="G8" s="18" t="n">
        <v>-1863.2</v>
      </c>
      <c r="H8" s="18" t="n">
        <v>2118.1</v>
      </c>
      <c r="I8" s="18" t="n">
        <v>-968.98</v>
      </c>
      <c r="J8" s="18" t="n">
        <v>1888.6</v>
      </c>
      <c r="K8" s="18" t="n">
        <v>-678.99</v>
      </c>
      <c r="L8" s="18" t="n">
        <v>2190.2</v>
      </c>
      <c r="M8" s="18" t="n">
        <v>-1201.3</v>
      </c>
      <c r="N8" s="18" t="n">
        <v>2001.4</v>
      </c>
      <c r="O8" s="18" t="n">
        <v>-2802</v>
      </c>
      <c r="P8" s="18" t="n">
        <v>1729.4</v>
      </c>
      <c r="Q8" s="18" t="n">
        <v>-3128.5</v>
      </c>
    </row>
    <row r="9" customFormat="false" ht="12.75" hidden="false" customHeight="false" outlineLevel="0" collapsed="false">
      <c r="A9" s="18" t="n">
        <v>498815.6</v>
      </c>
      <c r="B9" s="18" t="n">
        <v>2520.3</v>
      </c>
      <c r="C9" s="18" t="n">
        <v>-1474.3</v>
      </c>
      <c r="D9" s="18" t="n">
        <v>2720.3</v>
      </c>
      <c r="E9" s="18" t="n">
        <v>-1908.8</v>
      </c>
      <c r="F9" s="18" t="n">
        <v>2780.8</v>
      </c>
      <c r="G9" s="18" t="n">
        <v>-1872.1</v>
      </c>
      <c r="H9" s="18" t="n">
        <v>2342.5</v>
      </c>
      <c r="I9" s="18" t="n">
        <v>-832.83</v>
      </c>
      <c r="J9" s="18" t="n">
        <v>2028.4</v>
      </c>
      <c r="K9" s="18" t="n">
        <v>-569.01</v>
      </c>
      <c r="L9" s="18" t="n">
        <v>2484.8</v>
      </c>
      <c r="M9" s="18" t="n">
        <v>-1089</v>
      </c>
      <c r="N9" s="18" t="n">
        <v>2630</v>
      </c>
      <c r="O9" s="18" t="n">
        <v>-3223.7</v>
      </c>
      <c r="P9" s="18" t="n">
        <v>2290.2</v>
      </c>
      <c r="Q9" s="18" t="n">
        <v>-3765.1</v>
      </c>
    </row>
    <row r="10" customFormat="false" ht="12.75" hidden="false" customHeight="false" outlineLevel="0" collapsed="false">
      <c r="A10" s="18" t="n">
        <v>396223.3</v>
      </c>
      <c r="B10" s="18" t="n">
        <v>2848</v>
      </c>
      <c r="C10" s="18" t="n">
        <v>-1370.7</v>
      </c>
      <c r="D10" s="18" t="n">
        <v>3189.3</v>
      </c>
      <c r="E10" s="18" t="n">
        <v>-1815.8</v>
      </c>
      <c r="F10" s="18" t="n">
        <v>3255.9</v>
      </c>
      <c r="G10" s="18" t="n">
        <v>-1736.5</v>
      </c>
      <c r="H10" s="18" t="n">
        <v>2496.4</v>
      </c>
      <c r="I10" s="18" t="n">
        <v>-657.04</v>
      </c>
      <c r="J10" s="18" t="n">
        <v>2119.5</v>
      </c>
      <c r="K10" s="18" t="n">
        <v>-445.58</v>
      </c>
      <c r="L10" s="18" t="n">
        <v>2713.8</v>
      </c>
      <c r="M10" s="18" t="n">
        <v>-912.2</v>
      </c>
      <c r="N10" s="18" t="n">
        <v>3441.7</v>
      </c>
      <c r="O10" s="18" t="n">
        <v>-3518.9</v>
      </c>
      <c r="P10" s="18" t="n">
        <v>3091.9</v>
      </c>
      <c r="Q10" s="18" t="n">
        <v>-4385.7</v>
      </c>
    </row>
    <row r="11" customFormat="false" ht="12.75" hidden="false" customHeight="false" outlineLevel="0" collapsed="false">
      <c r="A11" s="18" t="n">
        <v>314731.3</v>
      </c>
      <c r="B11" s="18" t="n">
        <v>3119</v>
      </c>
      <c r="C11" s="18" t="n">
        <v>-1211.6</v>
      </c>
      <c r="D11" s="18" t="n">
        <v>3595.3</v>
      </c>
      <c r="E11" s="18" t="n">
        <v>-1613.9</v>
      </c>
      <c r="F11" s="18" t="n">
        <v>3646.8</v>
      </c>
      <c r="G11" s="18" t="n">
        <v>-1481</v>
      </c>
      <c r="H11" s="18" t="n">
        <v>2577.5</v>
      </c>
      <c r="I11" s="18" t="n">
        <v>-478.28</v>
      </c>
      <c r="J11" s="18" t="n">
        <v>2167.3</v>
      </c>
      <c r="K11" s="18" t="n">
        <v>-327.12</v>
      </c>
      <c r="L11" s="18" t="n">
        <v>2862</v>
      </c>
      <c r="M11" s="18" t="n">
        <v>-708.22</v>
      </c>
      <c r="N11" s="18" t="n">
        <v>4381.4</v>
      </c>
      <c r="O11" s="18" t="n">
        <v>-3587.5</v>
      </c>
      <c r="P11" s="18" t="n">
        <v>4158.6</v>
      </c>
      <c r="Q11" s="18" t="n">
        <v>-4877</v>
      </c>
    </row>
    <row r="12" customFormat="false" ht="12.75" hidden="false" customHeight="false" outlineLevel="0" collapsed="false">
      <c r="A12" s="18" t="n">
        <v>250000</v>
      </c>
      <c r="B12" s="18" t="n">
        <v>3320.8</v>
      </c>
      <c r="C12" s="18" t="n">
        <v>-1027.1</v>
      </c>
      <c r="D12" s="18" t="n">
        <v>3901</v>
      </c>
      <c r="E12" s="18" t="n">
        <v>-1345.5</v>
      </c>
      <c r="F12" s="18" t="n">
        <v>3908.4</v>
      </c>
      <c r="G12" s="18" t="n">
        <v>-1164.3</v>
      </c>
      <c r="H12" s="18" t="n">
        <v>2598.7</v>
      </c>
      <c r="I12" s="18" t="n">
        <v>-326.25</v>
      </c>
      <c r="J12" s="18" t="n">
        <v>2179.3</v>
      </c>
      <c r="K12" s="18" t="n">
        <v>-228.29</v>
      </c>
      <c r="L12" s="18" t="n">
        <v>2932.4</v>
      </c>
      <c r="M12" s="18" t="n">
        <v>-515.49</v>
      </c>
      <c r="N12" s="18" t="n">
        <v>5318.4</v>
      </c>
      <c r="O12" s="18" t="n">
        <v>-3363.4</v>
      </c>
      <c r="P12" s="18" t="n">
        <v>5443.7</v>
      </c>
      <c r="Q12" s="18" t="n">
        <v>-5090.2</v>
      </c>
    </row>
    <row r="13" customFormat="false" ht="12.75" hidden="false" customHeight="false" outlineLevel="0" collapsed="false">
      <c r="A13" s="18" t="n">
        <v>198582.1</v>
      </c>
      <c r="B13" s="18" t="n">
        <v>3458.2</v>
      </c>
      <c r="C13" s="18" t="n">
        <v>-843.44</v>
      </c>
      <c r="D13" s="18" t="n">
        <v>4094.4</v>
      </c>
      <c r="E13" s="18" t="n">
        <v>-1058</v>
      </c>
      <c r="F13" s="18" t="n">
        <v>4038.9</v>
      </c>
      <c r="G13" s="18" t="n">
        <v>-847.1</v>
      </c>
      <c r="H13" s="18" t="n">
        <v>2582.2</v>
      </c>
      <c r="I13" s="18" t="n">
        <v>-211.98</v>
      </c>
      <c r="J13" s="18" t="n">
        <v>2169.9</v>
      </c>
      <c r="K13" s="18" t="n">
        <v>-153.59</v>
      </c>
      <c r="L13" s="18" t="n">
        <v>2944.9</v>
      </c>
      <c r="M13" s="18" t="n">
        <v>-356.43</v>
      </c>
      <c r="N13" s="18" t="n">
        <v>6087.6</v>
      </c>
      <c r="O13" s="18" t="n">
        <v>-2874.8</v>
      </c>
      <c r="P13" s="18" t="n">
        <v>6798.6</v>
      </c>
      <c r="Q13" s="18" t="n">
        <v>-4896.3</v>
      </c>
    </row>
    <row r="14" customFormat="false" ht="12.75" hidden="false" customHeight="false" outlineLevel="0" collapsed="false">
      <c r="A14" s="18" t="n">
        <v>157739.3</v>
      </c>
      <c r="B14" s="18" t="n">
        <v>3545.3</v>
      </c>
      <c r="C14" s="18" t="n">
        <v>-673.18</v>
      </c>
      <c r="D14" s="18" t="n">
        <v>4194.9</v>
      </c>
      <c r="E14" s="18" t="n">
        <v>-788.7</v>
      </c>
      <c r="F14" s="18" t="n">
        <v>4069.5</v>
      </c>
      <c r="G14" s="18" t="n">
        <v>-576.98</v>
      </c>
      <c r="H14" s="18" t="n">
        <v>2551.4</v>
      </c>
      <c r="I14" s="18" t="n">
        <v>-134.15</v>
      </c>
      <c r="J14" s="18" t="n">
        <v>2150.8</v>
      </c>
      <c r="K14" s="18" t="n">
        <v>-101.5</v>
      </c>
      <c r="L14" s="18" t="n">
        <v>2925.4</v>
      </c>
      <c r="M14" s="18" t="n">
        <v>-237.71</v>
      </c>
      <c r="N14" s="18" t="n">
        <v>6590.4</v>
      </c>
      <c r="O14" s="18" t="n">
        <v>-2247.9</v>
      </c>
      <c r="P14" s="18" t="n">
        <v>7984</v>
      </c>
      <c r="Q14" s="18" t="n">
        <v>-4288.9</v>
      </c>
    </row>
    <row r="15" customFormat="false" ht="12.75" hidden="false" customHeight="false" outlineLevel="0" collapsed="false">
      <c r="A15" s="18" t="n">
        <v>125296.8</v>
      </c>
      <c r="B15" s="18" t="n">
        <v>3596.1</v>
      </c>
      <c r="C15" s="18" t="n">
        <v>-528.27</v>
      </c>
      <c r="D15" s="18" t="n">
        <v>4227.8</v>
      </c>
      <c r="E15" s="18" t="n">
        <v>-565.6</v>
      </c>
      <c r="F15" s="18" t="n">
        <v>4043.4</v>
      </c>
      <c r="G15" s="18" t="n">
        <v>-378.72</v>
      </c>
      <c r="H15" s="18" t="n">
        <v>2521.4</v>
      </c>
      <c r="I15" s="18" t="n">
        <v>-88.302</v>
      </c>
      <c r="J15" s="18" t="n">
        <v>2132.5</v>
      </c>
      <c r="K15" s="18" t="n">
        <v>-70.287</v>
      </c>
      <c r="L15" s="18" t="n">
        <v>2895.4</v>
      </c>
      <c r="M15" s="18" t="n">
        <v>-160.21</v>
      </c>
      <c r="N15" s="18" t="n">
        <v>6828.6</v>
      </c>
      <c r="O15" s="18" t="n">
        <v>-1644.2</v>
      </c>
      <c r="P15" s="18" t="n">
        <v>8816.7</v>
      </c>
      <c r="Q15" s="18" t="n">
        <v>-3434.5</v>
      </c>
    </row>
    <row r="16" customFormat="false" ht="12.75" hidden="false" customHeight="false" outlineLevel="0" collapsed="false">
      <c r="A16" s="18" t="n">
        <v>99526.79</v>
      </c>
      <c r="B16" s="18" t="n">
        <v>3621.3</v>
      </c>
      <c r="C16" s="18" t="n">
        <v>-408.76</v>
      </c>
      <c r="D16" s="18" t="n">
        <v>4219.8</v>
      </c>
      <c r="E16" s="18" t="n">
        <v>-391.95</v>
      </c>
      <c r="F16" s="18" t="n">
        <v>3995.3</v>
      </c>
      <c r="G16" s="18" t="n">
        <v>-240.96</v>
      </c>
      <c r="H16" s="18" t="n">
        <v>2495.6</v>
      </c>
      <c r="I16" s="18" t="n">
        <v>-62.517</v>
      </c>
      <c r="J16" s="18" t="n">
        <v>2115.5</v>
      </c>
      <c r="K16" s="18" t="n">
        <v>-52.654</v>
      </c>
      <c r="L16" s="18" t="n">
        <v>2865.1</v>
      </c>
      <c r="M16" s="18" t="n">
        <v>-112.41</v>
      </c>
      <c r="N16" s="18" t="n">
        <v>6883.9</v>
      </c>
      <c r="O16" s="18" t="n">
        <v>-1147</v>
      </c>
      <c r="P16" s="18" t="n">
        <v>9253.5</v>
      </c>
      <c r="Q16" s="18" t="n">
        <v>-2533.5</v>
      </c>
    </row>
    <row r="17" customFormat="false" ht="12.75" hidden="false" customHeight="false" outlineLevel="0" collapsed="false">
      <c r="A17" s="18" t="n">
        <v>79056.94</v>
      </c>
      <c r="B17" s="18" t="n">
        <v>3625</v>
      </c>
      <c r="C17" s="18" t="n">
        <v>-317.92</v>
      </c>
      <c r="D17" s="18" t="n">
        <v>4186.6</v>
      </c>
      <c r="E17" s="18" t="n">
        <v>-269.64</v>
      </c>
      <c r="F17" s="18" t="n">
        <v>3939.9</v>
      </c>
      <c r="G17" s="18" t="n">
        <v>-157.17</v>
      </c>
      <c r="H17" s="18" t="n">
        <v>2475.3</v>
      </c>
      <c r="I17" s="18" t="n">
        <v>-50.624</v>
      </c>
      <c r="J17" s="18" t="n">
        <v>2102.1</v>
      </c>
      <c r="K17" s="18" t="n">
        <v>-45.622</v>
      </c>
      <c r="L17" s="18" t="n">
        <v>2838.2</v>
      </c>
      <c r="M17" s="18" t="n">
        <v>-87.885</v>
      </c>
      <c r="N17" s="18" t="n">
        <v>6836.9</v>
      </c>
      <c r="O17" s="18" t="n">
        <v>-790.71</v>
      </c>
      <c r="P17" s="18" t="n">
        <v>9379.4</v>
      </c>
      <c r="Q17" s="18" t="n">
        <v>-1769.8</v>
      </c>
    </row>
    <row r="18" customFormat="false" ht="12.75" hidden="false" customHeight="false" outlineLevel="0" collapsed="false">
      <c r="A18" s="18" t="n">
        <v>62797.16</v>
      </c>
      <c r="B18" s="18" t="n">
        <v>3624.8</v>
      </c>
      <c r="C18" s="18" t="n">
        <v>-257.68</v>
      </c>
      <c r="D18" s="18" t="n">
        <v>4151.7</v>
      </c>
      <c r="E18" s="18" t="n">
        <v>-197.47</v>
      </c>
      <c r="F18" s="18" t="n">
        <v>3895.5</v>
      </c>
      <c r="G18" s="18" t="n">
        <v>-116.5</v>
      </c>
      <c r="H18" s="18" t="n">
        <v>2463.1</v>
      </c>
      <c r="I18" s="18" t="n">
        <v>-52.987</v>
      </c>
      <c r="J18" s="18" t="n">
        <v>2094.7</v>
      </c>
      <c r="K18" s="18" t="n">
        <v>-49.335</v>
      </c>
      <c r="L18" s="18" t="n">
        <v>2820.5</v>
      </c>
      <c r="M18" s="18" t="n">
        <v>-83.696</v>
      </c>
      <c r="N18" s="18" t="n">
        <v>6756.8</v>
      </c>
      <c r="O18" s="18" t="n">
        <v>-569.81</v>
      </c>
      <c r="P18" s="18" t="n">
        <v>9322.8</v>
      </c>
      <c r="Q18" s="18" t="n">
        <v>-1226.1</v>
      </c>
    </row>
    <row r="19" customFormat="false" ht="12.75" hidden="false" customHeight="false" outlineLevel="0" collapsed="false">
      <c r="A19" s="18" t="n">
        <v>49881.56</v>
      </c>
      <c r="B19" s="18" t="n">
        <v>3617.7</v>
      </c>
      <c r="C19" s="18" t="n">
        <v>-215.31</v>
      </c>
      <c r="D19" s="18" t="n">
        <v>4119.2</v>
      </c>
      <c r="E19" s="18" t="n">
        <v>-152.44</v>
      </c>
      <c r="F19" s="18" t="n">
        <v>3862.6</v>
      </c>
      <c r="G19" s="18" t="n">
        <v>-95.786</v>
      </c>
      <c r="H19" s="18" t="n">
        <v>2456</v>
      </c>
      <c r="I19" s="18" t="n">
        <v>-57.288</v>
      </c>
      <c r="J19" s="18" t="n">
        <v>2090.8</v>
      </c>
      <c r="K19" s="18" t="n">
        <v>-54.413</v>
      </c>
      <c r="L19" s="18" t="n">
        <v>2809.5</v>
      </c>
      <c r="M19" s="18" t="n">
        <v>-85.326</v>
      </c>
      <c r="N19" s="18" t="n">
        <v>6681.1</v>
      </c>
      <c r="O19" s="18" t="n">
        <v>-431.21</v>
      </c>
      <c r="P19" s="18" t="n">
        <v>9211</v>
      </c>
      <c r="Q19" s="18" t="n">
        <v>-861.23</v>
      </c>
    </row>
    <row r="20" customFormat="false" ht="12.75" hidden="false" customHeight="false" outlineLevel="0" collapsed="false">
      <c r="A20" s="18" t="n">
        <v>39622.33</v>
      </c>
      <c r="B20" s="18" t="n">
        <v>3613</v>
      </c>
      <c r="C20" s="18" t="n">
        <v>-191.87</v>
      </c>
      <c r="D20" s="18" t="n">
        <v>4096.6</v>
      </c>
      <c r="E20" s="18" t="n">
        <v>-131.5</v>
      </c>
      <c r="F20" s="18" t="n">
        <v>3842.4</v>
      </c>
      <c r="G20" s="18" t="n">
        <v>-90.687</v>
      </c>
      <c r="H20" s="18" t="n">
        <v>2454.5</v>
      </c>
      <c r="I20" s="18" t="n">
        <v>-65.941</v>
      </c>
      <c r="J20" s="18" t="n">
        <v>2091.1</v>
      </c>
      <c r="K20" s="18" t="n">
        <v>-63.154</v>
      </c>
      <c r="L20" s="18" t="n">
        <v>2806.2</v>
      </c>
      <c r="M20" s="18" t="n">
        <v>-94.536</v>
      </c>
      <c r="N20" s="18" t="n">
        <v>6628.4</v>
      </c>
      <c r="O20" s="18" t="n">
        <v>-356.67</v>
      </c>
      <c r="P20" s="18" t="n">
        <v>9101.2</v>
      </c>
      <c r="Q20" s="18" t="n">
        <v>-636.05</v>
      </c>
    </row>
    <row r="21" customFormat="false" ht="12.75" hidden="false" customHeight="false" outlineLevel="0" collapsed="false">
      <c r="A21" s="18" t="n">
        <v>31473.13</v>
      </c>
      <c r="B21" s="18" t="n">
        <v>3613</v>
      </c>
      <c r="C21" s="18" t="n">
        <v>-183.07</v>
      </c>
      <c r="D21" s="18" t="n">
        <v>4083.1</v>
      </c>
      <c r="E21" s="18" t="n">
        <v>-125.27</v>
      </c>
      <c r="F21" s="18" t="n">
        <v>3831.1</v>
      </c>
      <c r="G21" s="18" t="n">
        <v>-95.882</v>
      </c>
      <c r="H21" s="18" t="n">
        <v>2456.4</v>
      </c>
      <c r="I21" s="18" t="n">
        <v>-78.158</v>
      </c>
      <c r="J21" s="18" t="n">
        <v>2093.9</v>
      </c>
      <c r="K21" s="18" t="n">
        <v>-74.891</v>
      </c>
      <c r="L21" s="18" t="n">
        <v>2807.7</v>
      </c>
      <c r="M21" s="18" t="n">
        <v>-108.61</v>
      </c>
      <c r="N21" s="18" t="n">
        <v>6594.2</v>
      </c>
      <c r="O21" s="18" t="n">
        <v>-320.77</v>
      </c>
      <c r="P21" s="18" t="n">
        <v>9015.8</v>
      </c>
      <c r="Q21" s="18" t="n">
        <v>-511.63</v>
      </c>
    </row>
    <row r="22" customFormat="false" ht="12.75" hidden="false" customHeight="false" outlineLevel="0" collapsed="false">
      <c r="A22" s="18" t="n">
        <v>25000</v>
      </c>
      <c r="B22" s="18" t="n">
        <v>3619.5</v>
      </c>
      <c r="C22" s="18" t="n">
        <v>-182.12</v>
      </c>
      <c r="D22" s="18" t="n">
        <v>4079.8</v>
      </c>
      <c r="E22" s="18" t="n">
        <v>-126.25</v>
      </c>
      <c r="F22" s="18" t="n">
        <v>3829.7</v>
      </c>
      <c r="G22" s="18" t="n">
        <v>-104.16</v>
      </c>
      <c r="H22" s="18" t="n">
        <v>2462.1</v>
      </c>
      <c r="I22" s="18" t="n">
        <v>-90.505</v>
      </c>
      <c r="J22" s="18" t="n">
        <v>2099.9</v>
      </c>
      <c r="K22" s="18" t="n">
        <v>-86.86</v>
      </c>
      <c r="L22" s="18" t="n">
        <v>2814.7</v>
      </c>
      <c r="M22" s="18" t="n">
        <v>-124.68</v>
      </c>
      <c r="N22" s="18" t="n">
        <v>6580.7</v>
      </c>
      <c r="O22" s="18" t="n">
        <v>-305.6</v>
      </c>
      <c r="P22" s="18" t="n">
        <v>8965</v>
      </c>
      <c r="Q22" s="18" t="n">
        <v>-437.31</v>
      </c>
    </row>
    <row r="23" customFormat="false" ht="12.75" hidden="false" customHeight="false" outlineLevel="0" collapsed="false">
      <c r="A23" s="18" t="n">
        <v>19858.21</v>
      </c>
      <c r="B23" s="18" t="n">
        <v>3630.1</v>
      </c>
      <c r="C23" s="18" t="n">
        <v>-187.96</v>
      </c>
      <c r="D23" s="18" t="n">
        <v>4082.6</v>
      </c>
      <c r="E23" s="18" t="n">
        <v>-133.53</v>
      </c>
      <c r="F23" s="18" t="n">
        <v>3834.2</v>
      </c>
      <c r="G23" s="18" t="n">
        <v>-116.96</v>
      </c>
      <c r="H23" s="18" t="n">
        <v>2470.8</v>
      </c>
      <c r="I23" s="18" t="n">
        <v>-105.08</v>
      </c>
      <c r="J23" s="18" t="n">
        <v>2108.1</v>
      </c>
      <c r="K23" s="18" t="n">
        <v>-100.56</v>
      </c>
      <c r="L23" s="18" t="n">
        <v>2825.1</v>
      </c>
      <c r="M23" s="18" t="n">
        <v>-144.05</v>
      </c>
      <c r="N23" s="18" t="n">
        <v>6581.8</v>
      </c>
      <c r="O23" s="18" t="n">
        <v>-308.07</v>
      </c>
      <c r="P23" s="18" t="n">
        <v>8937.2</v>
      </c>
      <c r="Q23" s="18" t="n">
        <v>-400.4</v>
      </c>
    </row>
    <row r="24" customFormat="false" ht="12.75" hidden="false" customHeight="false" outlineLevel="0" collapsed="false">
      <c r="A24" s="18" t="n">
        <v>15773.93</v>
      </c>
      <c r="B24" s="18" t="n">
        <v>3645.7</v>
      </c>
      <c r="C24" s="18" t="n">
        <v>-198.13</v>
      </c>
      <c r="D24" s="18" t="n">
        <v>4091.4</v>
      </c>
      <c r="E24" s="18" t="n">
        <v>-144.43</v>
      </c>
      <c r="F24" s="18" t="n">
        <v>3842.3</v>
      </c>
      <c r="G24" s="18" t="n">
        <v>-131.28</v>
      </c>
      <c r="H24" s="18" t="n">
        <v>2481.6</v>
      </c>
      <c r="I24" s="18" t="n">
        <v>-121.07</v>
      </c>
      <c r="J24" s="18" t="n">
        <v>2118.6</v>
      </c>
      <c r="K24" s="18" t="n">
        <v>-117.08</v>
      </c>
      <c r="L24" s="18" t="n">
        <v>2839.3</v>
      </c>
      <c r="M24" s="18" t="n">
        <v>-165.96</v>
      </c>
      <c r="N24" s="18" t="n">
        <v>6595.9</v>
      </c>
      <c r="O24" s="18" t="n">
        <v>-321.85</v>
      </c>
      <c r="P24" s="18" t="n">
        <v>8932.2</v>
      </c>
      <c r="Q24" s="18" t="n">
        <v>-386.54</v>
      </c>
    </row>
    <row r="25" customFormat="false" ht="12.75" hidden="false" customHeight="false" outlineLevel="0" collapsed="false">
      <c r="A25" s="18" t="n">
        <v>12529.68</v>
      </c>
      <c r="B25" s="18" t="n">
        <v>3664.6</v>
      </c>
      <c r="C25" s="18" t="n">
        <v>-211.81</v>
      </c>
      <c r="D25" s="18" t="n">
        <v>4104.3</v>
      </c>
      <c r="E25" s="18" t="n">
        <v>-158.17</v>
      </c>
      <c r="F25" s="18" t="n">
        <v>3855.6</v>
      </c>
      <c r="G25" s="18" t="n">
        <v>-148.79</v>
      </c>
      <c r="H25" s="18" t="n">
        <v>2494.8</v>
      </c>
      <c r="I25" s="18" t="n">
        <v>-139.24</v>
      </c>
      <c r="J25" s="18" t="n">
        <v>2131.1</v>
      </c>
      <c r="K25" s="18" t="n">
        <v>-134.97</v>
      </c>
      <c r="L25" s="18" t="n">
        <v>2857.2</v>
      </c>
      <c r="M25" s="18" t="n">
        <v>-190.79</v>
      </c>
      <c r="N25" s="18" t="n">
        <v>6618.9</v>
      </c>
      <c r="O25" s="18" t="n">
        <v>-345.36</v>
      </c>
      <c r="P25" s="18" t="n">
        <v>8942.5</v>
      </c>
      <c r="Q25" s="18" t="n">
        <v>-392.87</v>
      </c>
    </row>
    <row r="26" customFormat="false" ht="12.75" hidden="false" customHeight="false" outlineLevel="0" collapsed="false">
      <c r="A26" s="18" t="n">
        <v>9952.679</v>
      </c>
      <c r="B26" s="18" t="n">
        <v>3688.6</v>
      </c>
      <c r="C26" s="18" t="n">
        <v>-228.34</v>
      </c>
      <c r="D26" s="18" t="n">
        <v>4122.2</v>
      </c>
      <c r="E26" s="18" t="n">
        <v>-174.44</v>
      </c>
      <c r="F26" s="18" t="n">
        <v>3873.5</v>
      </c>
      <c r="G26" s="18" t="n">
        <v>-168.69</v>
      </c>
      <c r="H26" s="18" t="n">
        <v>2510.9</v>
      </c>
      <c r="I26" s="18" t="n">
        <v>-160.07</v>
      </c>
      <c r="J26" s="18" t="n">
        <v>2145.6</v>
      </c>
      <c r="K26" s="18" t="n">
        <v>-156.08</v>
      </c>
      <c r="L26" s="18" t="n">
        <v>2878.2</v>
      </c>
      <c r="M26" s="18" t="n">
        <v>-219.52</v>
      </c>
      <c r="N26" s="18" t="n">
        <v>6650.1</v>
      </c>
      <c r="O26" s="18" t="n">
        <v>-375.38</v>
      </c>
      <c r="P26" s="18" t="n">
        <v>8966.5</v>
      </c>
      <c r="Q26" s="18" t="n">
        <v>-406.27</v>
      </c>
    </row>
    <row r="27" customFormat="false" ht="12.75" hidden="false" customHeight="false" outlineLevel="0" collapsed="false">
      <c r="A27" s="18" t="n">
        <v>7905.694</v>
      </c>
      <c r="B27" s="18" t="n">
        <v>3716.5</v>
      </c>
      <c r="C27" s="18" t="n">
        <v>-246.53</v>
      </c>
      <c r="D27" s="18" t="n">
        <v>4143.1</v>
      </c>
      <c r="E27" s="18" t="n">
        <v>-192.85</v>
      </c>
      <c r="F27" s="18" t="n">
        <v>3893.5</v>
      </c>
      <c r="G27" s="18" t="n">
        <v>-188.72</v>
      </c>
      <c r="H27" s="18" t="n">
        <v>2530.6</v>
      </c>
      <c r="I27" s="18" t="n">
        <v>-182.72</v>
      </c>
      <c r="J27" s="18" t="n">
        <v>2163</v>
      </c>
      <c r="K27" s="18" t="n">
        <v>-178.3</v>
      </c>
      <c r="L27" s="18" t="n">
        <v>2903.7</v>
      </c>
      <c r="M27" s="18" t="n">
        <v>-251.53</v>
      </c>
      <c r="N27" s="18" t="n">
        <v>6690.8</v>
      </c>
      <c r="O27" s="18" t="n">
        <v>-412.87</v>
      </c>
      <c r="P27" s="18" t="n">
        <v>8999.8</v>
      </c>
      <c r="Q27" s="18" t="n">
        <v>-431.24</v>
      </c>
    </row>
    <row r="28" customFormat="false" ht="12.75" hidden="false" customHeight="false" outlineLevel="0" collapsed="false">
      <c r="A28" s="18" t="n">
        <v>6279.716</v>
      </c>
      <c r="B28" s="18" t="n">
        <v>3748.1</v>
      </c>
      <c r="C28" s="18" t="n">
        <v>-267.85</v>
      </c>
      <c r="D28" s="18" t="n">
        <v>4167.9</v>
      </c>
      <c r="E28" s="18" t="n">
        <v>-214.37</v>
      </c>
      <c r="F28" s="18" t="n">
        <v>3917.2</v>
      </c>
      <c r="G28" s="18" t="n">
        <v>-212.07</v>
      </c>
      <c r="H28" s="18" t="n">
        <v>2552.7</v>
      </c>
      <c r="I28" s="18" t="n">
        <v>-209.44</v>
      </c>
      <c r="J28" s="18" t="n">
        <v>2183</v>
      </c>
      <c r="K28" s="18" t="n">
        <v>-205.72</v>
      </c>
      <c r="L28" s="18" t="n">
        <v>2933.5</v>
      </c>
      <c r="M28" s="18" t="n">
        <v>-287.76</v>
      </c>
      <c r="N28" s="18" t="n">
        <v>6739.5</v>
      </c>
      <c r="O28" s="18" t="n">
        <v>-457.59</v>
      </c>
      <c r="P28" s="18" t="n">
        <v>9045.3</v>
      </c>
      <c r="Q28" s="18" t="n">
        <v>-465.37</v>
      </c>
    </row>
    <row r="29" customFormat="false" ht="12.75" hidden="false" customHeight="false" outlineLevel="0" collapsed="false">
      <c r="A29" s="18" t="n">
        <v>4988.156</v>
      </c>
      <c r="B29" s="18" t="n">
        <v>3784.5</v>
      </c>
      <c r="C29" s="18" t="n">
        <v>-290.56</v>
      </c>
      <c r="D29" s="18" t="n">
        <v>4197.1</v>
      </c>
      <c r="E29" s="18" t="n">
        <v>-234.57</v>
      </c>
      <c r="F29" s="18" t="n">
        <v>3946.4</v>
      </c>
      <c r="G29" s="18" t="n">
        <v>-236.44</v>
      </c>
      <c r="H29" s="18" t="n">
        <v>2578</v>
      </c>
      <c r="I29" s="18" t="n">
        <v>-235.9</v>
      </c>
      <c r="J29" s="18" t="n">
        <v>2206.9</v>
      </c>
      <c r="K29" s="18" t="n">
        <v>-235.05</v>
      </c>
      <c r="L29" s="18" t="n">
        <v>2969</v>
      </c>
      <c r="M29" s="18" t="n">
        <v>-330.44</v>
      </c>
      <c r="N29" s="18" t="n">
        <v>6798.9</v>
      </c>
      <c r="O29" s="18" t="n">
        <v>-507.72</v>
      </c>
      <c r="P29" s="18" t="n">
        <v>9099.4</v>
      </c>
      <c r="Q29" s="18" t="n">
        <v>-501.62</v>
      </c>
    </row>
    <row r="30" customFormat="false" ht="12.75" hidden="false" customHeight="false" outlineLevel="0" collapsed="false">
      <c r="A30" s="18" t="n">
        <v>3962.233</v>
      </c>
      <c r="B30" s="18" t="n">
        <v>3823.9</v>
      </c>
      <c r="C30" s="18" t="n">
        <v>-314.91</v>
      </c>
      <c r="D30" s="18" t="n">
        <v>4230.7</v>
      </c>
      <c r="E30" s="18" t="n">
        <v>-258.56</v>
      </c>
      <c r="F30" s="18" t="n">
        <v>3978.1</v>
      </c>
      <c r="G30" s="18" t="n">
        <v>-261.47</v>
      </c>
      <c r="H30" s="18" t="n">
        <v>2607</v>
      </c>
      <c r="I30" s="18" t="n">
        <v>-268.54</v>
      </c>
      <c r="J30" s="18" t="n">
        <v>2232.6</v>
      </c>
      <c r="K30" s="18" t="n">
        <v>-267.25</v>
      </c>
      <c r="L30" s="18" t="n">
        <v>3009.6</v>
      </c>
      <c r="M30" s="18" t="n">
        <v>-372.69</v>
      </c>
      <c r="N30" s="18" t="n">
        <v>6869.3</v>
      </c>
      <c r="O30" s="18" t="n">
        <v>-559.35</v>
      </c>
      <c r="P30" s="18" t="n">
        <v>9168.5</v>
      </c>
      <c r="Q30" s="18" t="n">
        <v>-544.54</v>
      </c>
    </row>
    <row r="31" customFormat="false" ht="12.75" hidden="false" customHeight="false" outlineLevel="0" collapsed="false">
      <c r="A31" s="18" t="n">
        <v>3147.313</v>
      </c>
      <c r="B31" s="18" t="n">
        <v>3868.4</v>
      </c>
      <c r="C31" s="18" t="n">
        <v>-340.77</v>
      </c>
      <c r="D31" s="18" t="n">
        <v>4268.2</v>
      </c>
      <c r="E31" s="18" t="n">
        <v>-282.49</v>
      </c>
      <c r="F31" s="18" t="n">
        <v>4017</v>
      </c>
      <c r="G31" s="18" t="n">
        <v>-290.18</v>
      </c>
      <c r="H31" s="18" t="n">
        <v>2640.8</v>
      </c>
      <c r="I31" s="18" t="n">
        <v>-301.72</v>
      </c>
      <c r="J31" s="18" t="n">
        <v>2264.2</v>
      </c>
      <c r="K31" s="18" t="n">
        <v>-305.86</v>
      </c>
      <c r="L31" s="18" t="n">
        <v>3058.5</v>
      </c>
      <c r="M31" s="18" t="n">
        <v>-422.69</v>
      </c>
      <c r="N31" s="18" t="n">
        <v>6945.7</v>
      </c>
      <c r="O31" s="18" t="n">
        <v>-615.73</v>
      </c>
      <c r="P31" s="18" t="n">
        <v>9243.2</v>
      </c>
      <c r="Q31" s="18" t="n">
        <v>-588</v>
      </c>
    </row>
    <row r="32" customFormat="false" ht="12.75" hidden="false" customHeight="false" outlineLevel="0" collapsed="false">
      <c r="A32" s="18" t="n">
        <v>2500</v>
      </c>
      <c r="B32" s="18" t="n">
        <v>3914.6</v>
      </c>
      <c r="C32" s="18" t="n">
        <v>-366.81</v>
      </c>
      <c r="D32" s="18" t="n">
        <v>4309.2</v>
      </c>
      <c r="E32" s="18" t="n">
        <v>-306.3</v>
      </c>
      <c r="F32" s="18" t="n">
        <v>4055.8</v>
      </c>
      <c r="G32" s="18" t="n">
        <v>-315.97</v>
      </c>
      <c r="H32" s="18" t="n">
        <v>2679.1</v>
      </c>
      <c r="I32" s="18" t="n">
        <v>-339.72</v>
      </c>
      <c r="J32" s="18" t="n">
        <v>2300.2</v>
      </c>
      <c r="K32" s="18" t="n">
        <v>-349.56</v>
      </c>
      <c r="L32" s="18" t="n">
        <v>3114.1</v>
      </c>
      <c r="M32" s="18" t="n">
        <v>-476.62</v>
      </c>
      <c r="N32" s="18" t="n">
        <v>7035.7</v>
      </c>
      <c r="O32" s="18" t="n">
        <v>-675.41</v>
      </c>
      <c r="P32" s="18" t="n">
        <v>9327.9</v>
      </c>
      <c r="Q32" s="18" t="n">
        <v>-634.49</v>
      </c>
    </row>
    <row r="33" customFormat="false" ht="12.75" hidden="false" customHeight="false" outlineLevel="0" collapsed="false">
      <c r="A33" s="18" t="n">
        <v>1985.821</v>
      </c>
      <c r="B33" s="18" t="n">
        <v>3965.6</v>
      </c>
      <c r="C33" s="18" t="n">
        <v>-396.42</v>
      </c>
      <c r="D33" s="18" t="n">
        <v>4352.7</v>
      </c>
      <c r="E33" s="18" t="n">
        <v>-334.62</v>
      </c>
      <c r="F33" s="18" t="n">
        <v>4100.4</v>
      </c>
      <c r="G33" s="18" t="n">
        <v>-342.79</v>
      </c>
      <c r="H33" s="18" t="n">
        <v>2721.2</v>
      </c>
      <c r="I33" s="18" t="n">
        <v>-380.5</v>
      </c>
      <c r="J33" s="18" t="n">
        <v>2340.5</v>
      </c>
      <c r="K33" s="18" t="n">
        <v>-396.69</v>
      </c>
      <c r="L33" s="18" t="n">
        <v>3176.5</v>
      </c>
      <c r="M33" s="18" t="n">
        <v>-535.82</v>
      </c>
      <c r="N33" s="18" t="n">
        <v>7136</v>
      </c>
      <c r="O33" s="18" t="n">
        <v>-733.83</v>
      </c>
      <c r="P33" s="18" t="n">
        <v>9424.2</v>
      </c>
      <c r="Q33" s="18" t="n">
        <v>-681.59</v>
      </c>
    </row>
    <row r="34" customFormat="false" ht="12.75" hidden="false" customHeight="false" outlineLevel="0" collapsed="false">
      <c r="A34" s="18" t="n">
        <v>1577.393</v>
      </c>
      <c r="B34" s="18" t="n">
        <v>4017.2</v>
      </c>
      <c r="C34" s="18" t="n">
        <v>-420.08</v>
      </c>
      <c r="D34" s="18" t="n">
        <v>4397.4</v>
      </c>
      <c r="E34" s="18" t="n">
        <v>-360.61</v>
      </c>
      <c r="F34" s="18" t="n">
        <v>4146.4</v>
      </c>
      <c r="G34" s="18" t="n">
        <v>-372.57</v>
      </c>
      <c r="H34" s="18" t="n">
        <v>2768.8</v>
      </c>
      <c r="I34" s="18" t="n">
        <v>-427.47</v>
      </c>
      <c r="J34" s="18" t="n">
        <v>2386.8</v>
      </c>
      <c r="K34" s="18" t="n">
        <v>-451.28</v>
      </c>
      <c r="L34" s="18" t="n">
        <v>3250.6</v>
      </c>
      <c r="M34" s="18" t="n">
        <v>-597.04</v>
      </c>
      <c r="N34" s="18" t="n">
        <v>7246.2</v>
      </c>
      <c r="O34" s="18" t="n">
        <v>-789.7</v>
      </c>
      <c r="P34" s="18" t="n">
        <v>9519.8</v>
      </c>
      <c r="Q34" s="18" t="n">
        <v>-723.84</v>
      </c>
    </row>
    <row r="35" customFormat="false" ht="12.75" hidden="false" customHeight="false" outlineLevel="0" collapsed="false">
      <c r="A35" s="18" t="n">
        <v>1252.968</v>
      </c>
      <c r="B35" s="18" t="n">
        <v>4071.7</v>
      </c>
      <c r="C35" s="18" t="n">
        <v>-451.35</v>
      </c>
      <c r="D35" s="18" t="n">
        <v>4440.8</v>
      </c>
      <c r="E35" s="18" t="n">
        <v>-388.35</v>
      </c>
      <c r="F35" s="18" t="n">
        <v>4196.8</v>
      </c>
      <c r="G35" s="18" t="n">
        <v>-399.38</v>
      </c>
      <c r="H35" s="18" t="n">
        <v>2822.7</v>
      </c>
      <c r="I35" s="18" t="n">
        <v>-474.97</v>
      </c>
      <c r="J35" s="18" t="n">
        <v>2438.9</v>
      </c>
      <c r="K35" s="18" t="n">
        <v>-510.3</v>
      </c>
      <c r="L35" s="18" t="n">
        <v>3329.8</v>
      </c>
      <c r="M35" s="18" t="n">
        <v>-663.99</v>
      </c>
      <c r="N35" s="18" t="n">
        <v>7356.6</v>
      </c>
      <c r="O35" s="18" t="n">
        <v>-844.89</v>
      </c>
      <c r="P35" s="18" t="n">
        <v>9622.6</v>
      </c>
      <c r="Q35" s="18" t="n">
        <v>-758.73</v>
      </c>
    </row>
    <row r="36" customFormat="false" ht="12.75" hidden="false" customHeight="false" outlineLevel="0" collapsed="false">
      <c r="A36" s="18" t="n">
        <v>995.2679</v>
      </c>
      <c r="B36" s="18" t="n">
        <v>4126.4</v>
      </c>
      <c r="C36" s="18" t="n">
        <v>-476.44</v>
      </c>
      <c r="D36" s="18" t="n">
        <v>4483.5</v>
      </c>
      <c r="E36" s="18" t="n">
        <v>-408.82</v>
      </c>
      <c r="F36" s="18" t="n">
        <v>4243.6</v>
      </c>
      <c r="G36" s="18" t="n">
        <v>-437.64</v>
      </c>
      <c r="H36" s="18" t="n">
        <v>2873.4</v>
      </c>
      <c r="I36" s="18" t="n">
        <v>-526.61</v>
      </c>
      <c r="J36" s="18" t="n">
        <v>2496.1</v>
      </c>
      <c r="K36" s="18" t="n">
        <v>-579.57</v>
      </c>
      <c r="L36" s="18" t="n">
        <v>3416.3</v>
      </c>
      <c r="M36" s="18" t="n">
        <v>-732.32</v>
      </c>
      <c r="N36" s="18" t="n">
        <v>7475.3</v>
      </c>
      <c r="O36" s="18" t="n">
        <v>-900.63</v>
      </c>
      <c r="P36" s="18" t="n">
        <v>9727.4</v>
      </c>
      <c r="Q36" s="18" t="n">
        <v>-802.47</v>
      </c>
    </row>
    <row r="37" customFormat="false" ht="12.75" hidden="false" customHeight="false" outlineLevel="0" collapsed="false">
      <c r="A37" s="18" t="n">
        <v>790.5694</v>
      </c>
      <c r="B37" s="18" t="n">
        <v>4173.2</v>
      </c>
      <c r="C37" s="18" t="n">
        <v>-512.42</v>
      </c>
      <c r="D37" s="18" t="n">
        <v>4529.5</v>
      </c>
      <c r="E37" s="18" t="n">
        <v>-455.21</v>
      </c>
      <c r="F37" s="18" t="n">
        <v>4288.9</v>
      </c>
      <c r="G37" s="18" t="n">
        <v>-478</v>
      </c>
      <c r="H37" s="18" t="n">
        <v>2927.5</v>
      </c>
      <c r="I37" s="18" t="n">
        <v>-583.11</v>
      </c>
      <c r="J37" s="18" t="n">
        <v>2559.8</v>
      </c>
      <c r="K37" s="18" t="n">
        <v>-659.46</v>
      </c>
      <c r="L37" s="18" t="n">
        <v>3509.1</v>
      </c>
      <c r="M37" s="18" t="n">
        <v>-808.91</v>
      </c>
      <c r="N37" s="18" t="n">
        <v>7594</v>
      </c>
      <c r="O37" s="18" t="n">
        <v>-961.03</v>
      </c>
      <c r="P37" s="18" t="n">
        <v>9823.9</v>
      </c>
      <c r="Q37" s="18" t="n">
        <v>-853.01</v>
      </c>
    </row>
    <row r="38" customFormat="false" ht="12.75" hidden="false" customHeight="false" outlineLevel="0" collapsed="false">
      <c r="A38" s="18" t="n">
        <v>627.9716</v>
      </c>
      <c r="B38" s="18" t="n">
        <v>4226.4</v>
      </c>
      <c r="C38" s="18" t="n">
        <v>-578.4</v>
      </c>
      <c r="D38" s="18" t="n">
        <v>4563.9</v>
      </c>
      <c r="E38" s="18" t="n">
        <v>-496.75</v>
      </c>
      <c r="F38" s="18" t="n">
        <v>4319.8</v>
      </c>
      <c r="G38" s="18" t="n">
        <v>-514.94</v>
      </c>
      <c r="H38" s="18" t="n">
        <v>2988.1</v>
      </c>
      <c r="I38" s="18" t="n">
        <v>-665.73</v>
      </c>
      <c r="J38" s="18" t="n">
        <v>2622.4</v>
      </c>
      <c r="K38" s="18" t="n">
        <v>-738.47</v>
      </c>
      <c r="L38" s="18" t="n">
        <v>3604.2</v>
      </c>
      <c r="M38" s="18" t="n">
        <v>-886.21</v>
      </c>
      <c r="N38" s="18" t="n">
        <v>7693.1</v>
      </c>
      <c r="O38" s="18" t="n">
        <v>-1018.5</v>
      </c>
      <c r="P38" s="18" t="n">
        <v>9897.7</v>
      </c>
      <c r="Q38" s="18" t="n">
        <v>-894.35</v>
      </c>
    </row>
    <row r="39" customFormat="false" ht="12.75" hidden="false" customHeight="false" outlineLevel="0" collapsed="false">
      <c r="A39" s="18" t="n">
        <v>498.8156</v>
      </c>
      <c r="B39" s="18" t="n">
        <v>4251.7</v>
      </c>
      <c r="C39" s="18" t="n">
        <v>-625.65</v>
      </c>
      <c r="D39" s="18" t="n">
        <v>4601</v>
      </c>
      <c r="E39" s="18" t="n">
        <v>-577.83</v>
      </c>
      <c r="F39" s="18" t="n">
        <v>4369</v>
      </c>
      <c r="G39" s="18" t="n">
        <v>-600.11</v>
      </c>
      <c r="H39" s="18" t="n">
        <v>3042.3</v>
      </c>
      <c r="I39" s="18" t="n">
        <v>-743.71</v>
      </c>
      <c r="J39" s="18" t="n">
        <v>2695.9</v>
      </c>
      <c r="K39" s="18" t="n">
        <v>-850.95</v>
      </c>
      <c r="L39" s="18" t="n">
        <v>3706.8</v>
      </c>
      <c r="M39" s="18" t="n">
        <v>-991.92</v>
      </c>
      <c r="N39" s="18" t="n">
        <v>7812.2</v>
      </c>
      <c r="O39" s="18" t="n">
        <v>-1124.5</v>
      </c>
      <c r="P39" s="18" t="n">
        <v>9998</v>
      </c>
      <c r="Q39" s="18" t="n">
        <v>-1007.9</v>
      </c>
    </row>
    <row r="40" customFormat="false" ht="12.75" hidden="false" customHeight="false" outlineLevel="0" collapsed="false">
      <c r="A40" s="18" t="n">
        <v>396.2233</v>
      </c>
      <c r="B40" s="18" t="n">
        <v>4287.9</v>
      </c>
      <c r="C40" s="18" t="n">
        <v>-716.91</v>
      </c>
      <c r="D40" s="18" t="n">
        <v>4628.2</v>
      </c>
      <c r="E40" s="18" t="n">
        <v>-657.03</v>
      </c>
      <c r="F40" s="18" t="n">
        <v>4394.2</v>
      </c>
      <c r="G40" s="18" t="n">
        <v>-671.35</v>
      </c>
      <c r="H40" s="18" t="n">
        <v>3101</v>
      </c>
      <c r="I40" s="18" t="n">
        <v>-853.9</v>
      </c>
      <c r="J40" s="18" t="n">
        <v>2780.7</v>
      </c>
      <c r="K40" s="18" t="n">
        <v>-979.9</v>
      </c>
      <c r="L40" s="18" t="n">
        <v>3817.5</v>
      </c>
      <c r="M40" s="18" t="n">
        <v>-1111.7</v>
      </c>
      <c r="N40" s="18" t="n">
        <v>7928.9</v>
      </c>
      <c r="O40" s="18" t="n">
        <v>-1247.5</v>
      </c>
      <c r="P40" s="18" t="n">
        <v>10065</v>
      </c>
      <c r="Q40" s="18" t="n">
        <v>-1126.4</v>
      </c>
    </row>
    <row r="41" customFormat="false" ht="12.75" hidden="false" customHeight="false" outlineLevel="0" collapsed="false">
      <c r="A41" s="18" t="n">
        <v>314.7314</v>
      </c>
      <c r="B41" s="18" t="n">
        <v>4357.8</v>
      </c>
      <c r="C41" s="18" t="n">
        <v>-861.02</v>
      </c>
      <c r="D41" s="18" t="n">
        <v>4671.4</v>
      </c>
      <c r="E41" s="18" t="n">
        <v>-780.57</v>
      </c>
      <c r="F41" s="18" t="n">
        <v>4441.3</v>
      </c>
      <c r="G41" s="18" t="n">
        <v>-803.96</v>
      </c>
      <c r="H41" s="18" t="n">
        <v>3180.5</v>
      </c>
      <c r="I41" s="18" t="n">
        <v>-997.03</v>
      </c>
      <c r="J41" s="18" t="n">
        <v>2863.4</v>
      </c>
      <c r="K41" s="18" t="n">
        <v>-1119.5</v>
      </c>
      <c r="L41" s="18" t="n">
        <v>3921.6</v>
      </c>
      <c r="M41" s="18" t="n">
        <v>-1232.1</v>
      </c>
      <c r="N41" s="18" t="n">
        <v>8010.5</v>
      </c>
      <c r="O41" s="18" t="n">
        <v>-1373.3</v>
      </c>
      <c r="P41" s="18" t="n">
        <v>10149</v>
      </c>
      <c r="Q41" s="18" t="n">
        <v>-1295.2</v>
      </c>
    </row>
    <row r="42" customFormat="false" ht="12.75" hidden="false" customHeight="false" outlineLevel="0" collapsed="false">
      <c r="A42" s="18" t="n">
        <v>250</v>
      </c>
      <c r="B42" s="18" t="n">
        <v>4398</v>
      </c>
      <c r="C42" s="18" t="n">
        <v>-925.81</v>
      </c>
      <c r="D42" s="18" t="n">
        <v>4779.3</v>
      </c>
      <c r="E42" s="18" t="n">
        <v>-964.14</v>
      </c>
      <c r="F42" s="18" t="n">
        <v>4564.5</v>
      </c>
      <c r="G42" s="18" t="n">
        <v>-1043.5</v>
      </c>
      <c r="H42" s="18" t="n">
        <v>3238.8</v>
      </c>
      <c r="I42" s="18" t="n">
        <v>-1068</v>
      </c>
      <c r="J42" s="18" t="n">
        <v>2883.7</v>
      </c>
      <c r="K42" s="18" t="n">
        <v>-1388</v>
      </c>
      <c r="L42" s="18" t="n">
        <v>3977.3</v>
      </c>
      <c r="M42" s="18" t="n">
        <v>-1561.3</v>
      </c>
      <c r="N42" s="18" t="n">
        <v>8251</v>
      </c>
      <c r="O42" s="18" t="n">
        <v>-1520.8</v>
      </c>
      <c r="P42" s="18" t="n">
        <v>10378</v>
      </c>
      <c r="Q42" s="18" t="n">
        <v>-1459.5</v>
      </c>
    </row>
    <row r="43" customFormat="false" ht="12.75" hidden="false" customHeight="false" outlineLevel="0" collapsed="false">
      <c r="A43" s="18" t="n">
        <v>198.5821</v>
      </c>
      <c r="B43" s="18" t="n">
        <v>4493.8</v>
      </c>
      <c r="C43" s="18" t="n">
        <v>-1203.4</v>
      </c>
      <c r="D43" s="18" t="n">
        <v>4781</v>
      </c>
      <c r="E43" s="18" t="n">
        <v>-1123.4</v>
      </c>
      <c r="F43" s="18" t="n">
        <v>4562.3</v>
      </c>
      <c r="G43" s="18" t="n">
        <v>-1145.4</v>
      </c>
      <c r="H43" s="18" t="n">
        <v>3372.1</v>
      </c>
      <c r="I43" s="18" t="n">
        <v>-1369.9</v>
      </c>
      <c r="J43" s="18" t="n">
        <v>3118.7</v>
      </c>
      <c r="K43" s="18" t="n">
        <v>-1524.1</v>
      </c>
      <c r="L43" s="18" t="n">
        <v>4213</v>
      </c>
      <c r="M43" s="18" t="n">
        <v>-1600.5</v>
      </c>
      <c r="N43" s="18" t="n">
        <v>8352.5</v>
      </c>
      <c r="O43" s="18" t="n">
        <v>-1824.8</v>
      </c>
      <c r="P43" s="18" t="n">
        <v>10378</v>
      </c>
      <c r="Q43" s="18" t="n">
        <v>-1748.3</v>
      </c>
    </row>
    <row r="44" customFormat="false" ht="12.75" hidden="false" customHeight="false" outlineLevel="0" collapsed="false">
      <c r="A44" s="18" t="n">
        <v>157.7393</v>
      </c>
      <c r="B44" s="18" t="n">
        <v>4596.4</v>
      </c>
      <c r="C44" s="18" t="n">
        <v>-1401.6</v>
      </c>
      <c r="D44" s="18" t="n">
        <v>4875.6</v>
      </c>
      <c r="E44" s="18" t="n">
        <v>-1325.1</v>
      </c>
      <c r="F44" s="18" t="n">
        <v>4687.3</v>
      </c>
      <c r="G44" s="18" t="n">
        <v>-1352.9</v>
      </c>
      <c r="H44" s="18" t="n">
        <v>3521.8</v>
      </c>
      <c r="I44" s="18" t="n">
        <v>-1624.4</v>
      </c>
      <c r="J44" s="18" t="n">
        <v>3281</v>
      </c>
      <c r="K44" s="18" t="n">
        <v>-1785.8</v>
      </c>
      <c r="L44" s="18" t="n">
        <v>4408.1</v>
      </c>
      <c r="M44" s="18" t="n">
        <v>-1834.6</v>
      </c>
      <c r="N44" s="18" t="n">
        <v>8598.6</v>
      </c>
      <c r="O44" s="18" t="n">
        <v>-2105.6</v>
      </c>
      <c r="P44" s="18" t="n">
        <v>10556</v>
      </c>
      <c r="Q44" s="18" t="n">
        <v>-2023.4</v>
      </c>
    </row>
    <row r="45" customFormat="false" ht="12.75" hidden="false" customHeight="false" outlineLevel="0" collapsed="false">
      <c r="A45" s="18" t="n">
        <v>125.2968</v>
      </c>
      <c r="B45" s="18" t="n">
        <v>4810.1</v>
      </c>
      <c r="C45" s="18" t="n">
        <v>-1717.4</v>
      </c>
      <c r="D45" s="18" t="n">
        <v>4996.7</v>
      </c>
      <c r="E45" s="18" t="n">
        <v>-1543.6</v>
      </c>
      <c r="F45" s="18" t="n">
        <v>4794.2</v>
      </c>
      <c r="G45" s="18" t="n">
        <v>-1628</v>
      </c>
      <c r="H45" s="18" t="n">
        <v>3690.1</v>
      </c>
      <c r="I45" s="18" t="n">
        <v>-1923.4</v>
      </c>
      <c r="J45" s="18" t="n">
        <v>3416.9</v>
      </c>
      <c r="K45" s="18" t="n">
        <v>-2026.9</v>
      </c>
      <c r="L45" s="18" t="n">
        <v>4577.2</v>
      </c>
      <c r="M45" s="18" t="n">
        <v>-2078.9</v>
      </c>
      <c r="N45" s="18" t="n">
        <v>8896</v>
      </c>
      <c r="O45" s="18" t="n">
        <v>-2435.4</v>
      </c>
      <c r="P45" s="18" t="n">
        <v>10902</v>
      </c>
      <c r="Q45" s="18" t="n">
        <v>-2431.9</v>
      </c>
    </row>
    <row r="46" customFormat="false" ht="12.75" hidden="false" customHeight="false" outlineLevel="0" collapsed="false">
      <c r="A46" s="18" t="n">
        <v>99.52679</v>
      </c>
      <c r="B46" s="18" t="n">
        <v>4916.4</v>
      </c>
      <c r="C46" s="18" t="n">
        <v>-1960.8</v>
      </c>
      <c r="D46" s="18" t="n">
        <v>5174.4</v>
      </c>
      <c r="E46" s="18" t="n">
        <v>-1866.9</v>
      </c>
      <c r="F46" s="18" t="n">
        <v>4996.9</v>
      </c>
      <c r="G46" s="18" t="n">
        <v>-1889.3</v>
      </c>
      <c r="H46" s="18" t="n">
        <v>3890.8</v>
      </c>
      <c r="I46" s="18" t="n">
        <v>-2205.9</v>
      </c>
      <c r="J46" s="18" t="n">
        <v>3685.4</v>
      </c>
      <c r="K46" s="18" t="n">
        <v>-2373.9</v>
      </c>
      <c r="L46" s="18" t="n">
        <v>4852.1</v>
      </c>
      <c r="M46" s="18" t="n">
        <v>-2360.5</v>
      </c>
      <c r="N46" s="18" t="n">
        <v>9145.3</v>
      </c>
      <c r="O46" s="18" t="n">
        <v>-2670.4</v>
      </c>
      <c r="P46" s="18" t="n">
        <v>11141</v>
      </c>
      <c r="Q46" s="18" t="n">
        <v>-2714.1</v>
      </c>
    </row>
    <row r="47" customFormat="false" ht="12.75" hidden="false" customHeight="false" outlineLevel="0" collapsed="false">
      <c r="A47" s="18" t="n">
        <v>79.05694</v>
      </c>
      <c r="B47" s="18" t="n">
        <v>5194.8</v>
      </c>
      <c r="C47" s="18" t="n">
        <v>-2326</v>
      </c>
      <c r="D47" s="18" t="n">
        <v>5464.1</v>
      </c>
      <c r="E47" s="18" t="n">
        <v>-2215.7</v>
      </c>
      <c r="F47" s="18" t="n">
        <v>5120.8</v>
      </c>
      <c r="G47" s="18" t="n">
        <v>-2175.4</v>
      </c>
      <c r="H47" s="18" t="n">
        <v>4053.5</v>
      </c>
      <c r="I47" s="18" t="n">
        <v>-2512.1</v>
      </c>
      <c r="J47" s="18" t="n">
        <v>3965.8</v>
      </c>
      <c r="K47" s="18" t="n">
        <v>-2749.4</v>
      </c>
      <c r="L47" s="18" t="n">
        <v>5072</v>
      </c>
      <c r="M47" s="18" t="n">
        <v>-2657.7</v>
      </c>
      <c r="N47" s="18" t="n">
        <v>9379.6</v>
      </c>
      <c r="O47" s="18" t="n">
        <v>-3013</v>
      </c>
      <c r="P47" s="18" t="n">
        <v>11544</v>
      </c>
      <c r="Q47" s="18" t="n">
        <v>-3146.6</v>
      </c>
    </row>
    <row r="48" customFormat="false" ht="12.75" hidden="false" customHeight="false" outlineLevel="0" collapsed="false">
      <c r="A48" s="18" t="n">
        <v>62.79716</v>
      </c>
      <c r="B48" s="18" t="n">
        <v>5416.6</v>
      </c>
      <c r="C48" s="18" t="n">
        <v>-2351</v>
      </c>
      <c r="D48" s="18" t="n">
        <v>5431.8</v>
      </c>
      <c r="E48" s="18" t="n">
        <v>-2793.9</v>
      </c>
      <c r="F48" s="18" t="n">
        <v>5132.7</v>
      </c>
      <c r="G48" s="18" t="n">
        <v>-2365.1</v>
      </c>
      <c r="H48" s="18" t="n">
        <v>4091.4</v>
      </c>
      <c r="I48" s="18" t="n">
        <v>-2797.1</v>
      </c>
      <c r="J48" s="18" t="n">
        <v>4093.2</v>
      </c>
      <c r="K48" s="18" t="n">
        <v>-3373.2</v>
      </c>
      <c r="L48" s="18" t="n">
        <v>5304.6</v>
      </c>
      <c r="M48" s="18" t="n">
        <v>-3269.9</v>
      </c>
      <c r="N48" s="18" t="n">
        <v>9908.2</v>
      </c>
      <c r="O48" s="18" t="n">
        <v>-3865.9</v>
      </c>
      <c r="P48" s="18" t="n">
        <v>11837</v>
      </c>
      <c r="Q48" s="18" t="n">
        <v>-3003.5</v>
      </c>
    </row>
    <row r="49" customFormat="false" ht="12.75" hidden="false" customHeight="false" outlineLevel="0" collapsed="false">
      <c r="A49" s="18" t="n">
        <v>39.62233</v>
      </c>
      <c r="B49" s="18" t="n">
        <v>6025.2</v>
      </c>
      <c r="C49" s="18" t="n">
        <v>-3752</v>
      </c>
      <c r="D49" s="18" t="n">
        <v>6202</v>
      </c>
      <c r="E49" s="18" t="n">
        <v>-3645.3</v>
      </c>
      <c r="F49" s="18" t="n">
        <v>6193.3</v>
      </c>
      <c r="G49" s="18" t="n">
        <v>-3472.5</v>
      </c>
      <c r="H49" s="18" t="n">
        <v>4970.9</v>
      </c>
      <c r="I49" s="18" t="n">
        <v>-3867.1</v>
      </c>
      <c r="J49" s="18" t="n">
        <v>5054.7</v>
      </c>
      <c r="K49" s="18" t="n">
        <v>-4071.9</v>
      </c>
      <c r="L49" s="18" t="n">
        <v>6197.1</v>
      </c>
      <c r="M49" s="18" t="n">
        <v>-3774.8</v>
      </c>
      <c r="N49" s="18" t="n">
        <v>10689</v>
      </c>
      <c r="O49" s="18" t="n">
        <v>-4042.8</v>
      </c>
      <c r="P49" s="18" t="n">
        <v>12848</v>
      </c>
      <c r="Q49" s="18" t="n">
        <v>-4675.7</v>
      </c>
    </row>
    <row r="50" customFormat="false" ht="12.75" hidden="false" customHeight="false" outlineLevel="0" collapsed="false">
      <c r="A50" s="18" t="n">
        <v>31.47314</v>
      </c>
      <c r="B50" s="18" t="n">
        <v>6521.8</v>
      </c>
      <c r="C50" s="18" t="n">
        <v>-4083.1</v>
      </c>
      <c r="D50" s="18" t="n">
        <v>6719.9</v>
      </c>
      <c r="E50" s="18" t="n">
        <v>-3834.2</v>
      </c>
      <c r="F50" s="18" t="n">
        <v>6422.2</v>
      </c>
      <c r="G50" s="18" t="n">
        <v>-3888.6</v>
      </c>
      <c r="H50" s="18" t="n">
        <v>5561.5</v>
      </c>
      <c r="I50" s="18" t="n">
        <v>-4663.1</v>
      </c>
      <c r="J50" s="18" t="n">
        <v>5500.3</v>
      </c>
      <c r="K50" s="18" t="n">
        <v>-4889.4</v>
      </c>
      <c r="L50" s="18" t="n">
        <v>6578.4</v>
      </c>
      <c r="M50" s="18" t="n">
        <v>-4565</v>
      </c>
      <c r="N50" s="18" t="n">
        <v>11386</v>
      </c>
      <c r="O50" s="18" t="n">
        <v>-4670.5</v>
      </c>
      <c r="P50" s="18" t="n">
        <v>13361</v>
      </c>
      <c r="Q50" s="18" t="n">
        <v>-4926.8</v>
      </c>
    </row>
    <row r="51" customFormat="false" ht="12.75" hidden="false" customHeight="false" outlineLevel="0" collapsed="false">
      <c r="A51" s="18" t="n">
        <v>25</v>
      </c>
      <c r="B51" s="18" t="n">
        <v>6846.9</v>
      </c>
      <c r="C51" s="18" t="n">
        <v>-4761.3</v>
      </c>
      <c r="D51" s="18" t="n">
        <v>7063</v>
      </c>
      <c r="E51" s="18" t="n">
        <v>-4555.9</v>
      </c>
      <c r="F51" s="18" t="n">
        <v>6876.3</v>
      </c>
      <c r="G51" s="18" t="n">
        <v>-4616.6</v>
      </c>
      <c r="H51" s="18" t="n">
        <v>6044.6</v>
      </c>
      <c r="I51" s="18" t="n">
        <v>-5292.7</v>
      </c>
      <c r="J51" s="18" t="n">
        <v>5967.2</v>
      </c>
      <c r="K51" s="18" t="n">
        <v>-5562.9</v>
      </c>
      <c r="L51" s="18" t="n">
        <v>7124.5</v>
      </c>
      <c r="M51" s="18" t="n">
        <v>-5047.9</v>
      </c>
      <c r="N51" s="18" t="n">
        <v>11819</v>
      </c>
      <c r="O51" s="18" t="n">
        <v>-5331.7</v>
      </c>
      <c r="P51" s="18" t="n">
        <v>13827</v>
      </c>
      <c r="Q51" s="18" t="n">
        <v>-5785.9</v>
      </c>
    </row>
    <row r="52" customFormat="false" ht="12.75" hidden="false" customHeight="false" outlineLevel="0" collapsed="false">
      <c r="A52" s="18" t="n">
        <v>19.85821</v>
      </c>
      <c r="B52" s="18" t="n">
        <v>7456.2</v>
      </c>
      <c r="C52" s="18" t="n">
        <v>-5449.6</v>
      </c>
      <c r="D52" s="18" t="n">
        <v>7614.1</v>
      </c>
      <c r="E52" s="18" t="n">
        <v>-5186</v>
      </c>
      <c r="F52" s="18" t="n">
        <v>7402.5</v>
      </c>
      <c r="G52" s="18" t="n">
        <v>-5232.4</v>
      </c>
      <c r="H52" s="18" t="n">
        <v>6587.7</v>
      </c>
      <c r="I52" s="18" t="n">
        <v>-6124.1</v>
      </c>
      <c r="J52" s="18" t="n">
        <v>6671.3</v>
      </c>
      <c r="K52" s="18" t="n">
        <v>-6323</v>
      </c>
      <c r="L52" s="18" t="n">
        <v>7715.2</v>
      </c>
      <c r="M52" s="18" t="n">
        <v>-5785.5</v>
      </c>
      <c r="N52" s="18" t="n">
        <v>12515</v>
      </c>
      <c r="O52" s="18" t="n">
        <v>-5960.1</v>
      </c>
      <c r="P52" s="18" t="n">
        <v>14490</v>
      </c>
      <c r="Q52" s="18" t="n">
        <v>-6444.6</v>
      </c>
    </row>
    <row r="53" customFormat="false" ht="12.75" hidden="false" customHeight="false" outlineLevel="0" collapsed="false">
      <c r="A53" s="18" t="n">
        <v>15.77393</v>
      </c>
      <c r="B53" s="18" t="n">
        <v>8189.4</v>
      </c>
      <c r="C53" s="18" t="n">
        <v>-6065.2</v>
      </c>
      <c r="D53" s="18" t="n">
        <v>8115.3</v>
      </c>
      <c r="E53" s="18" t="n">
        <v>-6189</v>
      </c>
      <c r="F53" s="18" t="n">
        <v>7843.8</v>
      </c>
      <c r="G53" s="18" t="n">
        <v>-6238.7</v>
      </c>
      <c r="H53" s="18" t="n">
        <v>7528.9</v>
      </c>
      <c r="I53" s="18" t="n">
        <v>-6798.6</v>
      </c>
      <c r="J53" s="18" t="n">
        <v>7544.9</v>
      </c>
      <c r="K53" s="18" t="n">
        <v>-7079.9</v>
      </c>
      <c r="L53" s="18" t="n">
        <v>8204.6</v>
      </c>
      <c r="M53" s="18" t="n">
        <v>-6729.5</v>
      </c>
      <c r="N53" s="18" t="n">
        <v>13185</v>
      </c>
      <c r="O53" s="18" t="n">
        <v>-6568.5</v>
      </c>
      <c r="P53" s="18" t="n">
        <v>15280</v>
      </c>
      <c r="Q53" s="18" t="n">
        <v>-7130.5</v>
      </c>
    </row>
    <row r="54" customFormat="false" ht="12.75" hidden="false" customHeight="false" outlineLevel="0" collapsed="false">
      <c r="A54" s="18" t="n">
        <v>12.52968</v>
      </c>
      <c r="B54" s="18" t="n">
        <v>8809.6</v>
      </c>
      <c r="C54" s="18" t="n">
        <v>-7162</v>
      </c>
      <c r="D54" s="18" t="n">
        <v>8932.9</v>
      </c>
      <c r="E54" s="18" t="n">
        <v>-6849.2</v>
      </c>
      <c r="F54" s="18" t="n">
        <v>8747.3</v>
      </c>
      <c r="G54" s="18" t="n">
        <v>-6912.7</v>
      </c>
      <c r="H54" s="18" t="n">
        <v>8171</v>
      </c>
      <c r="I54" s="18" t="n">
        <v>-7914.5</v>
      </c>
      <c r="J54" s="18" t="n">
        <v>8191.5</v>
      </c>
      <c r="K54" s="18" t="n">
        <v>-8314.8</v>
      </c>
      <c r="L54" s="18" t="n">
        <v>9113.5</v>
      </c>
      <c r="M54" s="18" t="n">
        <v>-7423.5</v>
      </c>
      <c r="N54" s="18" t="n">
        <v>13914</v>
      </c>
      <c r="O54" s="18" t="n">
        <v>-7628.1</v>
      </c>
      <c r="P54" s="18" t="n">
        <v>16086</v>
      </c>
      <c r="Q54" s="18" t="n">
        <v>-8342.5</v>
      </c>
    </row>
    <row r="55" customFormat="false" ht="12.75" hidden="false" customHeight="false" outlineLevel="0" collapsed="false">
      <c r="A55" s="18" t="n">
        <v>10</v>
      </c>
      <c r="B55" s="18" t="n">
        <v>9652.7</v>
      </c>
      <c r="C55" s="18" t="n">
        <v>-8167.9</v>
      </c>
      <c r="D55" s="18" t="n">
        <v>9699.3</v>
      </c>
      <c r="E55" s="18" t="n">
        <v>-7790</v>
      </c>
      <c r="F55" s="18" t="n">
        <v>9531.6</v>
      </c>
      <c r="G55" s="18" t="n">
        <v>-7836.9</v>
      </c>
      <c r="H55" s="18" t="n">
        <v>9083.2</v>
      </c>
      <c r="I55" s="18" t="n">
        <v>-9011.1</v>
      </c>
      <c r="J55" s="18" t="n">
        <v>9126.3</v>
      </c>
      <c r="K55" s="18" t="n">
        <v>-9455.1</v>
      </c>
      <c r="L55" s="18" t="n">
        <v>9974.1</v>
      </c>
      <c r="M55" s="18" t="n">
        <v>-8375.3</v>
      </c>
      <c r="N55" s="18" t="n">
        <v>14738</v>
      </c>
      <c r="O55" s="18" t="n">
        <v>-8567.6</v>
      </c>
      <c r="P55" s="18" t="n">
        <v>16994</v>
      </c>
      <c r="Q55" s="18" t="n">
        <v>-949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2.53</v>
      </c>
      <c r="C2" s="18" t="n">
        <v>-701.39</v>
      </c>
      <c r="D2" s="18" t="n">
        <v>159.79</v>
      </c>
      <c r="E2" s="18" t="n">
        <v>-695.18</v>
      </c>
      <c r="F2" s="18" t="n">
        <v>164.9</v>
      </c>
      <c r="G2" s="18" t="n">
        <v>-689.98</v>
      </c>
      <c r="H2" s="18" t="n">
        <v>180.01</v>
      </c>
      <c r="I2" s="18" t="n">
        <v>-679.85</v>
      </c>
      <c r="J2" s="18" t="n">
        <v>159.47</v>
      </c>
      <c r="K2" s="18" t="n">
        <v>-690.58</v>
      </c>
      <c r="L2" s="18" t="n">
        <v>145.79</v>
      </c>
      <c r="M2" s="18" t="n">
        <v>-696.93</v>
      </c>
      <c r="N2" s="18" t="n">
        <v>123.41</v>
      </c>
      <c r="O2" s="18" t="n">
        <v>-705.7</v>
      </c>
      <c r="P2" s="18" t="n">
        <v>104.22</v>
      </c>
      <c r="Q2" s="18" t="n">
        <v>-711.92</v>
      </c>
    </row>
    <row r="3" customFormat="false" ht="12.75" hidden="false" customHeight="false" outlineLevel="0" collapsed="false">
      <c r="A3" s="18" t="n">
        <v>1985821</v>
      </c>
      <c r="B3" s="18" t="n">
        <v>297.95</v>
      </c>
      <c r="C3" s="18" t="n">
        <v>-1013.8</v>
      </c>
      <c r="D3" s="18" t="n">
        <v>326.56</v>
      </c>
      <c r="E3" s="18" t="n">
        <v>-987.18</v>
      </c>
      <c r="F3" s="18" t="n">
        <v>342.48</v>
      </c>
      <c r="G3" s="18" t="n">
        <v>-973.28</v>
      </c>
      <c r="H3" s="18" t="n">
        <v>369.63</v>
      </c>
      <c r="I3" s="18" t="n">
        <v>-947.17</v>
      </c>
      <c r="J3" s="18" t="n">
        <v>330.39</v>
      </c>
      <c r="K3" s="18" t="n">
        <v>-978</v>
      </c>
      <c r="L3" s="18" t="n">
        <v>303.6</v>
      </c>
      <c r="M3" s="18" t="n">
        <v>-997.28</v>
      </c>
      <c r="N3" s="18" t="n">
        <v>259.15</v>
      </c>
      <c r="O3" s="18" t="n">
        <v>-1025.1</v>
      </c>
      <c r="P3" s="18" t="n">
        <v>217.87</v>
      </c>
      <c r="Q3" s="18" t="n">
        <v>-1045.6</v>
      </c>
    </row>
    <row r="4" customFormat="false" ht="12.75" hidden="false" customHeight="false" outlineLevel="0" collapsed="false">
      <c r="A4" s="18" t="n">
        <v>1577393</v>
      </c>
      <c r="B4" s="18" t="n">
        <v>1096.3</v>
      </c>
      <c r="C4" s="18" t="n">
        <v>-920.52</v>
      </c>
      <c r="D4" s="18" t="n">
        <v>1110.7</v>
      </c>
      <c r="E4" s="18" t="n">
        <v>-836.35</v>
      </c>
      <c r="F4" s="18" t="n">
        <v>1118.5</v>
      </c>
      <c r="G4" s="18" t="n">
        <v>-799.47</v>
      </c>
      <c r="H4" s="18" t="n">
        <v>1132.4</v>
      </c>
      <c r="I4" s="18" t="n">
        <v>-741.74</v>
      </c>
      <c r="J4" s="18" t="n">
        <v>1113.9</v>
      </c>
      <c r="K4" s="18" t="n">
        <v>-825</v>
      </c>
      <c r="L4" s="18" t="n">
        <v>1098</v>
      </c>
      <c r="M4" s="18" t="n">
        <v>-879.27</v>
      </c>
      <c r="N4" s="18" t="n">
        <v>1064.3</v>
      </c>
      <c r="O4" s="18" t="n">
        <v>-964.86</v>
      </c>
      <c r="P4" s="18" t="n">
        <v>1027.1</v>
      </c>
      <c r="Q4" s="18" t="n">
        <v>-1037</v>
      </c>
    </row>
    <row r="5" customFormat="false" ht="12.75" hidden="false" customHeight="false" outlineLevel="0" collapsed="false">
      <c r="A5" s="18" t="n">
        <v>1252968</v>
      </c>
      <c r="B5" s="18" t="n">
        <v>1288.9</v>
      </c>
      <c r="C5" s="18" t="n">
        <v>-1189.1</v>
      </c>
      <c r="D5" s="18" t="n">
        <v>1312.4</v>
      </c>
      <c r="E5" s="18" t="n">
        <v>-1056.6</v>
      </c>
      <c r="F5" s="18" t="n">
        <v>1322.2</v>
      </c>
      <c r="G5" s="18" t="n">
        <v>-998.85</v>
      </c>
      <c r="H5" s="18" t="n">
        <v>1331.8</v>
      </c>
      <c r="I5" s="18" t="n">
        <v>-910.99</v>
      </c>
      <c r="J5" s="18" t="n">
        <v>1314.6</v>
      </c>
      <c r="K5" s="18" t="n">
        <v>-1035.8</v>
      </c>
      <c r="L5" s="18" t="n">
        <v>1295.7</v>
      </c>
      <c r="M5" s="18" t="n">
        <v>-1119</v>
      </c>
      <c r="N5" s="18" t="n">
        <v>1251.4</v>
      </c>
      <c r="O5" s="18" t="n">
        <v>-1252.8</v>
      </c>
      <c r="P5" s="18" t="n">
        <v>1196.1</v>
      </c>
      <c r="Q5" s="18" t="n">
        <v>-1367.4</v>
      </c>
    </row>
    <row r="6" customFormat="false" ht="12.75" hidden="false" customHeight="false" outlineLevel="0" collapsed="false">
      <c r="A6" s="18" t="n">
        <v>995267.9</v>
      </c>
      <c r="B6" s="18" t="n">
        <v>1553.7</v>
      </c>
      <c r="C6" s="18" t="n">
        <v>-1426</v>
      </c>
      <c r="D6" s="18" t="n">
        <v>1572.1</v>
      </c>
      <c r="E6" s="18" t="n">
        <v>-1228.2</v>
      </c>
      <c r="F6" s="18" t="n">
        <v>1578</v>
      </c>
      <c r="G6" s="18" t="n">
        <v>-1144.3</v>
      </c>
      <c r="H6" s="18" t="n">
        <v>1571.2</v>
      </c>
      <c r="I6" s="18" t="n">
        <v>-1022</v>
      </c>
      <c r="J6" s="18" t="n">
        <v>1570</v>
      </c>
      <c r="K6" s="18" t="n">
        <v>-1197.2</v>
      </c>
      <c r="L6" s="18" t="n">
        <v>1557.2</v>
      </c>
      <c r="M6" s="18" t="n">
        <v>-1317.1</v>
      </c>
      <c r="N6" s="18" t="n">
        <v>1513.9</v>
      </c>
      <c r="O6" s="18" t="n">
        <v>-1517.2</v>
      </c>
      <c r="P6" s="18" t="n">
        <v>1446.7</v>
      </c>
      <c r="Q6" s="18" t="n">
        <v>-1695.6</v>
      </c>
    </row>
    <row r="7" customFormat="false" ht="12.75" hidden="false" customHeight="false" outlineLevel="0" collapsed="false">
      <c r="A7" s="18" t="n">
        <v>790569.4</v>
      </c>
      <c r="B7" s="18" t="n">
        <v>1894.2</v>
      </c>
      <c r="C7" s="18" t="n">
        <v>-1616.6</v>
      </c>
      <c r="D7" s="18" t="n">
        <v>1883.6</v>
      </c>
      <c r="E7" s="18" t="n">
        <v>-1340.1</v>
      </c>
      <c r="F7" s="18" t="n">
        <v>1875.2</v>
      </c>
      <c r="G7" s="18" t="n">
        <v>-1225.9</v>
      </c>
      <c r="H7" s="18" t="n">
        <v>1836.5</v>
      </c>
      <c r="I7" s="18" t="n">
        <v>-1070.5</v>
      </c>
      <c r="J7" s="18" t="n">
        <v>1871.4</v>
      </c>
      <c r="K7" s="18" t="n">
        <v>-1300.3</v>
      </c>
      <c r="L7" s="18" t="n">
        <v>1878.2</v>
      </c>
      <c r="M7" s="18" t="n">
        <v>-1463.5</v>
      </c>
      <c r="N7" s="18" t="n">
        <v>1859.1</v>
      </c>
      <c r="O7" s="18" t="n">
        <v>-1746.2</v>
      </c>
      <c r="P7" s="18" t="n">
        <v>1796.7</v>
      </c>
      <c r="Q7" s="18" t="n">
        <v>-2013.2</v>
      </c>
    </row>
    <row r="8" customFormat="false" ht="12.75" hidden="false" customHeight="false" outlineLevel="0" collapsed="false">
      <c r="A8" s="18" t="n">
        <v>627971.6</v>
      </c>
      <c r="B8" s="18" t="n">
        <v>2291</v>
      </c>
      <c r="C8" s="18" t="n">
        <v>-1723.9</v>
      </c>
      <c r="D8" s="18" t="n">
        <v>2216</v>
      </c>
      <c r="E8" s="18" t="n">
        <v>-1368.3</v>
      </c>
      <c r="F8" s="18" t="n">
        <v>2182.9</v>
      </c>
      <c r="G8" s="18" t="n">
        <v>-1226.7</v>
      </c>
      <c r="H8" s="18" t="n">
        <v>2098.6</v>
      </c>
      <c r="I8" s="18" t="n">
        <v>-1049</v>
      </c>
      <c r="J8" s="18" t="n">
        <v>2191</v>
      </c>
      <c r="K8" s="18" t="n">
        <v>-1323.1</v>
      </c>
      <c r="L8" s="18" t="n">
        <v>2235.1</v>
      </c>
      <c r="M8" s="18" t="n">
        <v>-1527.8</v>
      </c>
      <c r="N8" s="18" t="n">
        <v>2274.2</v>
      </c>
      <c r="O8" s="18" t="n">
        <v>-1900.5</v>
      </c>
      <c r="P8" s="18" t="n">
        <v>2251.3</v>
      </c>
      <c r="Q8" s="18" t="n">
        <v>-2276.4</v>
      </c>
    </row>
    <row r="9" customFormat="false" ht="12.75" hidden="false" customHeight="false" outlineLevel="0" collapsed="false">
      <c r="A9" s="18" t="n">
        <v>498815.6</v>
      </c>
      <c r="B9" s="18" t="n">
        <v>2705.8</v>
      </c>
      <c r="C9" s="18" t="n">
        <v>-1734.6</v>
      </c>
      <c r="D9" s="18" t="n">
        <v>2535.1</v>
      </c>
      <c r="E9" s="18" t="n">
        <v>-1317.9</v>
      </c>
      <c r="F9" s="18" t="n">
        <v>2467.1</v>
      </c>
      <c r="G9" s="18" t="n">
        <v>-1154.3</v>
      </c>
      <c r="H9" s="18" t="n">
        <v>2329.2</v>
      </c>
      <c r="I9" s="18" t="n">
        <v>-970.69</v>
      </c>
      <c r="J9" s="18" t="n">
        <v>2494</v>
      </c>
      <c r="K9" s="18" t="n">
        <v>-1272.4</v>
      </c>
      <c r="L9" s="18" t="n">
        <v>2590.3</v>
      </c>
      <c r="M9" s="18" t="n">
        <v>-1509.3</v>
      </c>
      <c r="N9" s="18" t="n">
        <v>2723.8</v>
      </c>
      <c r="O9" s="18" t="n">
        <v>-1957.6</v>
      </c>
      <c r="P9" s="18" t="n">
        <v>2787.9</v>
      </c>
      <c r="Q9" s="18" t="n">
        <v>-2445.2</v>
      </c>
    </row>
    <row r="10" customFormat="false" ht="12.75" hidden="false" customHeight="false" outlineLevel="0" collapsed="false">
      <c r="A10" s="18" t="n">
        <v>396223.3</v>
      </c>
      <c r="B10" s="18" t="n">
        <v>3100.6</v>
      </c>
      <c r="C10" s="18" t="n">
        <v>-1648.2</v>
      </c>
      <c r="D10" s="18" t="n">
        <v>2814.2</v>
      </c>
      <c r="E10" s="18" t="n">
        <v>-1203.6</v>
      </c>
      <c r="F10" s="18" t="n">
        <v>2705.1</v>
      </c>
      <c r="G10" s="18" t="n">
        <v>-1027.2</v>
      </c>
      <c r="H10" s="18" t="n">
        <v>2515.6</v>
      </c>
      <c r="I10" s="18" t="n">
        <v>-855.68</v>
      </c>
      <c r="J10" s="18" t="n">
        <v>2758.2</v>
      </c>
      <c r="K10" s="18" t="n">
        <v>-1164</v>
      </c>
      <c r="L10" s="18" t="n">
        <v>2915.2</v>
      </c>
      <c r="M10" s="18" t="n">
        <v>-1417.1</v>
      </c>
      <c r="N10" s="18" t="n">
        <v>3169.3</v>
      </c>
      <c r="O10" s="18" t="n">
        <v>-1913.1</v>
      </c>
      <c r="P10" s="18" t="n">
        <v>3370</v>
      </c>
      <c r="Q10" s="18" t="n">
        <v>-2486.9</v>
      </c>
    </row>
    <row r="11" customFormat="false" ht="12.75" hidden="false" customHeight="false" outlineLevel="0" collapsed="false">
      <c r="A11" s="18" t="n">
        <v>314731.3</v>
      </c>
      <c r="B11" s="18" t="n">
        <v>3439.9</v>
      </c>
      <c r="C11" s="18" t="n">
        <v>-1487.9</v>
      </c>
      <c r="D11" s="18" t="n">
        <v>3037.3</v>
      </c>
      <c r="E11" s="18" t="n">
        <v>-1051.1</v>
      </c>
      <c r="F11" s="18" t="n">
        <v>2887.1</v>
      </c>
      <c r="G11" s="18" t="n">
        <v>-871.37</v>
      </c>
      <c r="H11" s="18" t="n">
        <v>2654</v>
      </c>
      <c r="I11" s="18" t="n">
        <v>-725.91</v>
      </c>
      <c r="J11" s="18" t="n">
        <v>2969.7</v>
      </c>
      <c r="K11" s="18" t="n">
        <v>-1022</v>
      </c>
      <c r="L11" s="18" t="n">
        <v>3188.7</v>
      </c>
      <c r="M11" s="18" t="n">
        <v>-1276.1</v>
      </c>
      <c r="N11" s="18" t="n">
        <v>3572.1</v>
      </c>
      <c r="O11" s="18" t="n">
        <v>-1782.2</v>
      </c>
      <c r="P11" s="18" t="n">
        <v>3938.7</v>
      </c>
      <c r="Q11" s="18" t="n">
        <v>-2395.4</v>
      </c>
    </row>
    <row r="12" customFormat="false" ht="12.75" hidden="false" customHeight="false" outlineLevel="0" collapsed="false">
      <c r="A12" s="18" t="n">
        <v>250000</v>
      </c>
      <c r="B12" s="18" t="n">
        <v>3703.1</v>
      </c>
      <c r="C12" s="18" t="n">
        <v>-1286.8</v>
      </c>
      <c r="D12" s="18" t="n">
        <v>3200</v>
      </c>
      <c r="E12" s="18" t="n">
        <v>-887.36</v>
      </c>
      <c r="F12" s="18" t="n">
        <v>3009.9</v>
      </c>
      <c r="G12" s="18" t="n">
        <v>-712.22</v>
      </c>
      <c r="H12" s="18" t="n">
        <v>2746.2</v>
      </c>
      <c r="I12" s="18" t="n">
        <v>-601.57</v>
      </c>
      <c r="J12" s="18" t="n">
        <v>3125.1</v>
      </c>
      <c r="K12" s="18" t="n">
        <v>-871.78</v>
      </c>
      <c r="L12" s="18" t="n">
        <v>3400.3</v>
      </c>
      <c r="M12" s="18" t="n">
        <v>-1113.1</v>
      </c>
      <c r="N12" s="18" t="n">
        <v>3905.2</v>
      </c>
      <c r="O12" s="18" t="n">
        <v>-1597.3</v>
      </c>
      <c r="P12" s="18" t="n">
        <v>4438.4</v>
      </c>
      <c r="Q12" s="18" t="n">
        <v>-2194.4</v>
      </c>
    </row>
    <row r="13" customFormat="false" ht="12.75" hidden="false" customHeight="false" outlineLevel="0" collapsed="false">
      <c r="A13" s="18" t="n">
        <v>198582.1</v>
      </c>
      <c r="B13" s="18" t="n">
        <v>3887.2</v>
      </c>
      <c r="C13" s="18" t="n">
        <v>-1075.2</v>
      </c>
      <c r="D13" s="18" t="n">
        <v>3309.2</v>
      </c>
      <c r="E13" s="18" t="n">
        <v>-729.44</v>
      </c>
      <c r="F13" s="18" t="n">
        <v>3083</v>
      </c>
      <c r="G13" s="18" t="n">
        <v>-566.06</v>
      </c>
      <c r="H13" s="18" t="n">
        <v>2803.7</v>
      </c>
      <c r="I13" s="18" t="n">
        <v>-493.08</v>
      </c>
      <c r="J13" s="18" t="n">
        <v>3230.1</v>
      </c>
      <c r="K13" s="18" t="n">
        <v>-729.29</v>
      </c>
      <c r="L13" s="18" t="n">
        <v>3554.1</v>
      </c>
      <c r="M13" s="18" t="n">
        <v>-949.38</v>
      </c>
      <c r="N13" s="18" t="n">
        <v>4159.2</v>
      </c>
      <c r="O13" s="18" t="n">
        <v>-1388.1</v>
      </c>
      <c r="P13" s="18" t="n">
        <v>4836.6</v>
      </c>
      <c r="Q13" s="18" t="n">
        <v>-1924.7</v>
      </c>
    </row>
    <row r="14" customFormat="false" ht="12.75" hidden="false" customHeight="false" outlineLevel="0" collapsed="false">
      <c r="A14" s="18" t="n">
        <v>157739.3</v>
      </c>
      <c r="B14" s="18" t="n">
        <v>4008.3</v>
      </c>
      <c r="C14" s="18" t="n">
        <v>-874.98</v>
      </c>
      <c r="D14" s="18" t="n">
        <v>3378.1</v>
      </c>
      <c r="E14" s="18" t="n">
        <v>-586.94</v>
      </c>
      <c r="F14" s="18" t="n">
        <v>3120.6</v>
      </c>
      <c r="G14" s="18" t="n">
        <v>-440.41</v>
      </c>
      <c r="H14" s="18" t="n">
        <v>2838.3</v>
      </c>
      <c r="I14" s="18" t="n">
        <v>-402.87</v>
      </c>
      <c r="J14" s="18" t="n">
        <v>3300.8</v>
      </c>
      <c r="K14" s="18" t="n">
        <v>-603.12</v>
      </c>
      <c r="L14" s="18" t="n">
        <v>3663.5</v>
      </c>
      <c r="M14" s="18" t="n">
        <v>-796.6</v>
      </c>
      <c r="N14" s="18" t="n">
        <v>4347.5</v>
      </c>
      <c r="O14" s="18" t="n">
        <v>-1178.6</v>
      </c>
      <c r="P14" s="18" t="n">
        <v>5130.9</v>
      </c>
      <c r="Q14" s="18" t="n">
        <v>-1627.4</v>
      </c>
    </row>
    <row r="15" customFormat="false" ht="12.75" hidden="false" customHeight="false" outlineLevel="0" collapsed="false">
      <c r="A15" s="18" t="n">
        <v>125296.8</v>
      </c>
      <c r="B15" s="18" t="n">
        <v>4081.9</v>
      </c>
      <c r="C15" s="18" t="n">
        <v>-703.27</v>
      </c>
      <c r="D15" s="18" t="n">
        <v>3419.2</v>
      </c>
      <c r="E15" s="18" t="n">
        <v>-468.48</v>
      </c>
      <c r="F15" s="18" t="n">
        <v>3136.2</v>
      </c>
      <c r="G15" s="18" t="n">
        <v>-342.26</v>
      </c>
      <c r="H15" s="18" t="n">
        <v>2861.5</v>
      </c>
      <c r="I15" s="18" t="n">
        <v>-333.84</v>
      </c>
      <c r="J15" s="18" t="n">
        <v>3349.7</v>
      </c>
      <c r="K15" s="18" t="n">
        <v>-499.75</v>
      </c>
      <c r="L15" s="18" t="n">
        <v>3741.8</v>
      </c>
      <c r="M15" s="18" t="n">
        <v>-664.9</v>
      </c>
      <c r="N15" s="18" t="n">
        <v>4482.1</v>
      </c>
      <c r="O15" s="18" t="n">
        <v>-989.17</v>
      </c>
      <c r="P15" s="18" t="n">
        <v>5335.2</v>
      </c>
      <c r="Q15" s="18" t="n">
        <v>-1345.2</v>
      </c>
    </row>
    <row r="16" customFormat="false" ht="12.75" hidden="false" customHeight="false" outlineLevel="0" collapsed="false">
      <c r="A16" s="18" t="n">
        <v>99526.79</v>
      </c>
      <c r="B16" s="18" t="n">
        <v>4124.5</v>
      </c>
      <c r="C16" s="18" t="n">
        <v>-561.89</v>
      </c>
      <c r="D16" s="18" t="n">
        <v>3441.4</v>
      </c>
      <c r="E16" s="18" t="n">
        <v>-372.7</v>
      </c>
      <c r="F16" s="18" t="n">
        <v>3141</v>
      </c>
      <c r="G16" s="18" t="n">
        <v>-268.3</v>
      </c>
      <c r="H16" s="18" t="n">
        <v>2879.1</v>
      </c>
      <c r="I16" s="18" t="n">
        <v>-280.72</v>
      </c>
      <c r="J16" s="18" t="n">
        <v>3384.1</v>
      </c>
      <c r="K16" s="18" t="n">
        <v>-415.71</v>
      </c>
      <c r="L16" s="18" t="n">
        <v>3797.8</v>
      </c>
      <c r="M16" s="18" t="n">
        <v>-553.84</v>
      </c>
      <c r="N16" s="18" t="n">
        <v>4580</v>
      </c>
      <c r="O16" s="18" t="n">
        <v>-821.55</v>
      </c>
      <c r="P16" s="18" t="n">
        <v>5468.9</v>
      </c>
      <c r="Q16" s="18" t="n">
        <v>-1089.6</v>
      </c>
    </row>
    <row r="17" customFormat="false" ht="12.75" hidden="false" customHeight="false" outlineLevel="0" collapsed="false">
      <c r="A17" s="18" t="n">
        <v>79056.94</v>
      </c>
      <c r="B17" s="18" t="n">
        <v>4140</v>
      </c>
      <c r="C17" s="18" t="n">
        <v>-452.61</v>
      </c>
      <c r="D17" s="18" t="n">
        <v>3447.3</v>
      </c>
      <c r="E17" s="18" t="n">
        <v>-302.18</v>
      </c>
      <c r="F17" s="18" t="n">
        <v>3136.2</v>
      </c>
      <c r="G17" s="18" t="n">
        <v>-217.75</v>
      </c>
      <c r="H17" s="18" t="n">
        <v>2890.4</v>
      </c>
      <c r="I17" s="18" t="n">
        <v>-242.48</v>
      </c>
      <c r="J17" s="18" t="n">
        <v>3405.2</v>
      </c>
      <c r="K17" s="18" t="n">
        <v>-351.27</v>
      </c>
      <c r="L17" s="18" t="n">
        <v>3833.8</v>
      </c>
      <c r="M17" s="18" t="n">
        <v>-464.27</v>
      </c>
      <c r="N17" s="18" t="n">
        <v>4645.1</v>
      </c>
      <c r="O17" s="18" t="n">
        <v>-681.38</v>
      </c>
      <c r="P17" s="18" t="n">
        <v>5548.1</v>
      </c>
      <c r="Q17" s="18" t="n">
        <v>-877.44</v>
      </c>
    </row>
    <row r="18" customFormat="false" ht="12.75" hidden="false" customHeight="false" outlineLevel="0" collapsed="false">
      <c r="A18" s="18" t="n">
        <v>62797.16</v>
      </c>
      <c r="B18" s="18" t="n">
        <v>4139.4</v>
      </c>
      <c r="C18" s="18" t="n">
        <v>-380</v>
      </c>
      <c r="D18" s="18" t="n">
        <v>3450.4</v>
      </c>
      <c r="E18" s="18" t="n">
        <v>-258.16</v>
      </c>
      <c r="F18" s="18" t="n">
        <v>3133.9</v>
      </c>
      <c r="G18" s="18" t="n">
        <v>-190.49</v>
      </c>
      <c r="H18" s="18" t="n">
        <v>2902.2</v>
      </c>
      <c r="I18" s="18" t="n">
        <v>-220.45</v>
      </c>
      <c r="J18" s="18" t="n">
        <v>3423.3</v>
      </c>
      <c r="K18" s="18" t="n">
        <v>-308.56</v>
      </c>
      <c r="L18" s="18" t="n">
        <v>3861</v>
      </c>
      <c r="M18" s="18" t="n">
        <v>-400.5</v>
      </c>
      <c r="N18" s="18" t="n">
        <v>4688.1</v>
      </c>
      <c r="O18" s="18" t="n">
        <v>-576.09</v>
      </c>
      <c r="P18" s="18" t="n">
        <v>5590.6</v>
      </c>
      <c r="Q18" s="18" t="n">
        <v>-718.5</v>
      </c>
    </row>
    <row r="19" customFormat="false" ht="12.75" hidden="false" customHeight="false" outlineLevel="0" collapsed="false">
      <c r="A19" s="18" t="n">
        <v>49881.56</v>
      </c>
      <c r="B19" s="18" t="n">
        <v>4141.8</v>
      </c>
      <c r="C19" s="18" t="n">
        <v>-330.79</v>
      </c>
      <c r="D19" s="18" t="n">
        <v>3452.6</v>
      </c>
      <c r="E19" s="18" t="n">
        <v>-227.74</v>
      </c>
      <c r="F19" s="18" t="n">
        <v>3133.6</v>
      </c>
      <c r="G19" s="18" t="n">
        <v>-172.83</v>
      </c>
      <c r="H19" s="18" t="n">
        <v>2914</v>
      </c>
      <c r="I19" s="18" t="n">
        <v>-203.55</v>
      </c>
      <c r="J19" s="18" t="n">
        <v>3438.6</v>
      </c>
      <c r="K19" s="18" t="n">
        <v>-275.32</v>
      </c>
      <c r="L19" s="18" t="n">
        <v>3882.9</v>
      </c>
      <c r="M19" s="18" t="n">
        <v>-348.72</v>
      </c>
      <c r="N19" s="18" t="n">
        <v>4720.1</v>
      </c>
      <c r="O19" s="18" t="n">
        <v>-490.01</v>
      </c>
      <c r="P19" s="18" t="n">
        <v>5617.1</v>
      </c>
      <c r="Q19" s="18" t="n">
        <v>-592.46</v>
      </c>
    </row>
    <row r="20" customFormat="false" ht="12.75" hidden="false" customHeight="false" outlineLevel="0" collapsed="false">
      <c r="A20" s="18" t="n">
        <v>39622.33</v>
      </c>
      <c r="B20" s="18" t="n">
        <v>4146.7</v>
      </c>
      <c r="C20" s="18" t="n">
        <v>-304.64</v>
      </c>
      <c r="D20" s="18" t="n">
        <v>3457.9</v>
      </c>
      <c r="E20" s="18" t="n">
        <v>-211.97</v>
      </c>
      <c r="F20" s="18" t="n">
        <v>3138.2</v>
      </c>
      <c r="G20" s="18" t="n">
        <v>-166.09</v>
      </c>
      <c r="H20" s="18" t="n">
        <v>2927.8</v>
      </c>
      <c r="I20" s="18" t="n">
        <v>-194.96</v>
      </c>
      <c r="J20" s="18" t="n">
        <v>3454.9</v>
      </c>
      <c r="K20" s="18" t="n">
        <v>-253.75</v>
      </c>
      <c r="L20" s="18" t="n">
        <v>3903</v>
      </c>
      <c r="M20" s="18" t="n">
        <v>-312.99</v>
      </c>
      <c r="N20" s="18" t="n">
        <v>4747.4</v>
      </c>
      <c r="O20" s="18" t="n">
        <v>-427.3</v>
      </c>
      <c r="P20" s="18" t="n">
        <v>5638</v>
      </c>
      <c r="Q20" s="18" t="n">
        <v>-502.73</v>
      </c>
    </row>
    <row r="21" customFormat="false" ht="12.75" hidden="false" customHeight="false" outlineLevel="0" collapsed="false">
      <c r="A21" s="18" t="n">
        <v>31473.13</v>
      </c>
      <c r="B21" s="18" t="n">
        <v>4156.7</v>
      </c>
      <c r="C21" s="18" t="n">
        <v>-295.25</v>
      </c>
      <c r="D21" s="18" t="n">
        <v>3467.3</v>
      </c>
      <c r="E21" s="18" t="n">
        <v>-206.93</v>
      </c>
      <c r="F21" s="18" t="n">
        <v>3146.3</v>
      </c>
      <c r="G21" s="18" t="n">
        <v>-166.96</v>
      </c>
      <c r="H21" s="18" t="n">
        <v>2942.5</v>
      </c>
      <c r="I21" s="18" t="n">
        <v>-192.29</v>
      </c>
      <c r="J21" s="18" t="n">
        <v>3471.8</v>
      </c>
      <c r="K21" s="18" t="n">
        <v>-242.16</v>
      </c>
      <c r="L21" s="18" t="n">
        <v>3922</v>
      </c>
      <c r="M21" s="18" t="n">
        <v>-289.42</v>
      </c>
      <c r="N21" s="18" t="n">
        <v>4770.5</v>
      </c>
      <c r="O21" s="18" t="n">
        <v>-382.66</v>
      </c>
      <c r="P21" s="18" t="n">
        <v>5654.6</v>
      </c>
      <c r="Q21" s="18" t="n">
        <v>-438.46</v>
      </c>
    </row>
    <row r="22" customFormat="false" ht="12.75" hidden="false" customHeight="false" outlineLevel="0" collapsed="false">
      <c r="A22" s="18" t="n">
        <v>25000</v>
      </c>
      <c r="B22" s="18" t="n">
        <v>4175.4</v>
      </c>
      <c r="C22" s="18" t="n">
        <v>-294.45</v>
      </c>
      <c r="D22" s="18" t="n">
        <v>3482.7</v>
      </c>
      <c r="E22" s="18" t="n">
        <v>-207.63</v>
      </c>
      <c r="F22" s="18" t="n">
        <v>3159.9</v>
      </c>
      <c r="G22" s="18" t="n">
        <v>-170.68</v>
      </c>
      <c r="H22" s="18" t="n">
        <v>2960.3</v>
      </c>
      <c r="I22" s="18" t="n">
        <v>-193.04</v>
      </c>
      <c r="J22" s="18" t="n">
        <v>3491.5</v>
      </c>
      <c r="K22" s="18" t="n">
        <v>-235.13</v>
      </c>
      <c r="L22" s="18" t="n">
        <v>3943.9</v>
      </c>
      <c r="M22" s="18" t="n">
        <v>-273.28</v>
      </c>
      <c r="N22" s="18" t="n">
        <v>4795.9</v>
      </c>
      <c r="O22" s="18" t="n">
        <v>-348.89</v>
      </c>
      <c r="P22" s="18" t="n">
        <v>5674.8</v>
      </c>
      <c r="Q22" s="18" t="n">
        <v>-392.03</v>
      </c>
    </row>
    <row r="23" customFormat="false" ht="12.75" hidden="false" customHeight="false" outlineLevel="0" collapsed="false">
      <c r="A23" s="18" t="n">
        <v>19858.21</v>
      </c>
      <c r="B23" s="18" t="n">
        <v>4200.2</v>
      </c>
      <c r="C23" s="18" t="n">
        <v>-301.74</v>
      </c>
      <c r="D23" s="18" t="n">
        <v>3501.6</v>
      </c>
      <c r="E23" s="18" t="n">
        <v>-212.77</v>
      </c>
      <c r="F23" s="18" t="n">
        <v>3176.7</v>
      </c>
      <c r="G23" s="18" t="n">
        <v>-178.24</v>
      </c>
      <c r="H23" s="18" t="n">
        <v>2980.2</v>
      </c>
      <c r="I23" s="18" t="n">
        <v>-197.63</v>
      </c>
      <c r="J23" s="18" t="n">
        <v>3512.4</v>
      </c>
      <c r="K23" s="18" t="n">
        <v>-234.51</v>
      </c>
      <c r="L23" s="18" t="n">
        <v>3966.6</v>
      </c>
      <c r="M23" s="18" t="n">
        <v>-264.79</v>
      </c>
      <c r="N23" s="18" t="n">
        <v>4820.5</v>
      </c>
      <c r="O23" s="18" t="n">
        <v>-327.32</v>
      </c>
      <c r="P23" s="18" t="n">
        <v>5696.4</v>
      </c>
      <c r="Q23" s="18" t="n">
        <v>-360.34</v>
      </c>
    </row>
    <row r="24" customFormat="false" ht="12.75" hidden="false" customHeight="false" outlineLevel="0" collapsed="false">
      <c r="A24" s="18" t="n">
        <v>15773.93</v>
      </c>
      <c r="B24" s="18" t="n">
        <v>4231.1</v>
      </c>
      <c r="C24" s="18" t="n">
        <v>-313.89</v>
      </c>
      <c r="D24" s="18" t="n">
        <v>3524.6</v>
      </c>
      <c r="E24" s="18" t="n">
        <v>-221.74</v>
      </c>
      <c r="F24" s="18" t="n">
        <v>3196.5</v>
      </c>
      <c r="G24" s="18" t="n">
        <v>-188.47</v>
      </c>
      <c r="H24" s="18" t="n">
        <v>3002</v>
      </c>
      <c r="I24" s="18" t="n">
        <v>-205.03</v>
      </c>
      <c r="J24" s="18" t="n">
        <v>3536</v>
      </c>
      <c r="K24" s="18" t="n">
        <v>-238.25</v>
      </c>
      <c r="L24" s="18" t="n">
        <v>3990.9</v>
      </c>
      <c r="M24" s="18" t="n">
        <v>-262.09</v>
      </c>
      <c r="N24" s="18" t="n">
        <v>4846.9</v>
      </c>
      <c r="O24" s="18" t="n">
        <v>-314.53</v>
      </c>
      <c r="P24" s="18" t="n">
        <v>5721.1</v>
      </c>
      <c r="Q24" s="18" t="n">
        <v>-339.97</v>
      </c>
    </row>
    <row r="25" customFormat="false" ht="12.75" hidden="false" customHeight="false" outlineLevel="0" collapsed="false">
      <c r="A25" s="18" t="n">
        <v>12529.68</v>
      </c>
      <c r="B25" s="18" t="n">
        <v>4268.2</v>
      </c>
      <c r="C25" s="18" t="n">
        <v>-328.4</v>
      </c>
      <c r="D25" s="18" t="n">
        <v>3551.2</v>
      </c>
      <c r="E25" s="18" t="n">
        <v>-233.12</v>
      </c>
      <c r="F25" s="18" t="n">
        <v>3219.6</v>
      </c>
      <c r="G25" s="18" t="n">
        <v>-199.94</v>
      </c>
      <c r="H25" s="18" t="n">
        <v>3026.5</v>
      </c>
      <c r="I25" s="18" t="n">
        <v>-215.69</v>
      </c>
      <c r="J25" s="18" t="n">
        <v>3562.7</v>
      </c>
      <c r="K25" s="18" t="n">
        <v>-246.6</v>
      </c>
      <c r="L25" s="18" t="n">
        <v>4017.9</v>
      </c>
      <c r="M25" s="18" t="n">
        <v>-264.81</v>
      </c>
      <c r="N25" s="18" t="n">
        <v>4876.1</v>
      </c>
      <c r="O25" s="18" t="n">
        <v>-309.39</v>
      </c>
      <c r="P25" s="18" t="n">
        <v>5749.1</v>
      </c>
      <c r="Q25" s="18" t="n">
        <v>-330.4</v>
      </c>
    </row>
    <row r="26" customFormat="false" ht="12.75" hidden="false" customHeight="false" outlineLevel="0" collapsed="false">
      <c r="A26" s="18" t="n">
        <v>9952.679</v>
      </c>
      <c r="B26" s="18" t="n">
        <v>4309.5</v>
      </c>
      <c r="C26" s="18" t="n">
        <v>-345.24</v>
      </c>
      <c r="D26" s="18" t="n">
        <v>3581.4</v>
      </c>
      <c r="E26" s="18" t="n">
        <v>-247.28</v>
      </c>
      <c r="F26" s="18" t="n">
        <v>3245.5</v>
      </c>
      <c r="G26" s="18" t="n">
        <v>-213.13</v>
      </c>
      <c r="H26" s="18" t="n">
        <v>3053.3</v>
      </c>
      <c r="I26" s="18" t="n">
        <v>-229.44</v>
      </c>
      <c r="J26" s="18" t="n">
        <v>3591.7</v>
      </c>
      <c r="K26" s="18" t="n">
        <v>-257.52</v>
      </c>
      <c r="L26" s="18" t="n">
        <v>4047.7</v>
      </c>
      <c r="M26" s="18" t="n">
        <v>-272.36</v>
      </c>
      <c r="N26" s="18" t="n">
        <v>4908.3</v>
      </c>
      <c r="O26" s="18" t="n">
        <v>-309.91</v>
      </c>
      <c r="P26" s="18" t="n">
        <v>5781.5</v>
      </c>
      <c r="Q26" s="18" t="n">
        <v>-328.72</v>
      </c>
    </row>
    <row r="27" customFormat="false" ht="12.75" hidden="false" customHeight="false" outlineLevel="0" collapsed="false">
      <c r="A27" s="18" t="n">
        <v>7905.694</v>
      </c>
      <c r="B27" s="18" t="n">
        <v>4355.6</v>
      </c>
      <c r="C27" s="18" t="n">
        <v>-364.1</v>
      </c>
      <c r="D27" s="18" t="n">
        <v>3615.5</v>
      </c>
      <c r="E27" s="18" t="n">
        <v>-260.72</v>
      </c>
      <c r="F27" s="18" t="n">
        <v>3274.6</v>
      </c>
      <c r="G27" s="18" t="n">
        <v>-228.13</v>
      </c>
      <c r="H27" s="18" t="n">
        <v>3082.1</v>
      </c>
      <c r="I27" s="18" t="n">
        <v>-242.65</v>
      </c>
      <c r="J27" s="18" t="n">
        <v>3623.9</v>
      </c>
      <c r="K27" s="18" t="n">
        <v>-271.46</v>
      </c>
      <c r="L27" s="18" t="n">
        <v>4081</v>
      </c>
      <c r="M27" s="18" t="n">
        <v>-282.37</v>
      </c>
      <c r="N27" s="18" t="n">
        <v>4944.5</v>
      </c>
      <c r="O27" s="18" t="n">
        <v>-315.47</v>
      </c>
      <c r="P27" s="18" t="n">
        <v>5815.6</v>
      </c>
      <c r="Q27" s="18" t="n">
        <v>-328.23</v>
      </c>
    </row>
    <row r="28" customFormat="false" ht="12.75" hidden="false" customHeight="false" outlineLevel="0" collapsed="false">
      <c r="A28" s="18" t="n">
        <v>6279.716</v>
      </c>
      <c r="B28" s="18" t="n">
        <v>4406.5</v>
      </c>
      <c r="C28" s="18" t="n">
        <v>-383.87</v>
      </c>
      <c r="D28" s="18" t="n">
        <v>3652.7</v>
      </c>
      <c r="E28" s="18" t="n">
        <v>-276.94</v>
      </c>
      <c r="F28" s="18" t="n">
        <v>3306.5</v>
      </c>
      <c r="G28" s="18" t="n">
        <v>-245.35</v>
      </c>
      <c r="H28" s="18" t="n">
        <v>3116.3</v>
      </c>
      <c r="I28" s="18" t="n">
        <v>-260.17</v>
      </c>
      <c r="J28" s="18" t="n">
        <v>3660</v>
      </c>
      <c r="K28" s="18" t="n">
        <v>-287.7</v>
      </c>
      <c r="L28" s="18" t="n">
        <v>4117.5</v>
      </c>
      <c r="M28" s="18" t="n">
        <v>-296.32</v>
      </c>
      <c r="N28" s="18" t="n">
        <v>4983.2</v>
      </c>
      <c r="O28" s="18" t="n">
        <v>-325.89</v>
      </c>
      <c r="P28" s="18" t="n">
        <v>5854.4</v>
      </c>
      <c r="Q28" s="18" t="n">
        <v>-336.68</v>
      </c>
    </row>
    <row r="29" customFormat="false" ht="12.75" hidden="false" customHeight="false" outlineLevel="0" collapsed="false">
      <c r="A29" s="18" t="n">
        <v>4988.156</v>
      </c>
      <c r="B29" s="18" t="n">
        <v>4462.9</v>
      </c>
      <c r="C29" s="18" t="n">
        <v>-402.52</v>
      </c>
      <c r="D29" s="18" t="n">
        <v>3693.1</v>
      </c>
      <c r="E29" s="18" t="n">
        <v>-293.08</v>
      </c>
      <c r="F29" s="18" t="n">
        <v>3343.4</v>
      </c>
      <c r="G29" s="18" t="n">
        <v>-261.62</v>
      </c>
      <c r="H29" s="18" t="n">
        <v>3152.8</v>
      </c>
      <c r="I29" s="18" t="n">
        <v>-277.99</v>
      </c>
      <c r="J29" s="18" t="n">
        <v>3699.8</v>
      </c>
      <c r="K29" s="18" t="n">
        <v>-305.49</v>
      </c>
      <c r="L29" s="18" t="n">
        <v>4164.8</v>
      </c>
      <c r="M29" s="18" t="n">
        <v>-307.06</v>
      </c>
      <c r="N29" s="18" t="n">
        <v>5026.1</v>
      </c>
      <c r="O29" s="18" t="n">
        <v>-334.77</v>
      </c>
      <c r="P29" s="18" t="n">
        <v>5898.2</v>
      </c>
      <c r="Q29" s="18" t="n">
        <v>-344.19</v>
      </c>
    </row>
    <row r="30" customFormat="false" ht="12.75" hidden="false" customHeight="false" outlineLevel="0" collapsed="false">
      <c r="A30" s="18" t="n">
        <v>3962.233</v>
      </c>
      <c r="B30" s="18" t="n">
        <v>4520.9</v>
      </c>
      <c r="C30" s="18" t="n">
        <v>-421.7</v>
      </c>
      <c r="D30" s="18" t="n">
        <v>3737.3</v>
      </c>
      <c r="E30" s="18" t="n">
        <v>-308.62</v>
      </c>
      <c r="F30" s="18" t="n">
        <v>3380.2</v>
      </c>
      <c r="G30" s="18" t="n">
        <v>-278.57</v>
      </c>
      <c r="H30" s="18" t="n">
        <v>3192.9</v>
      </c>
      <c r="I30" s="18" t="n">
        <v>-296.36</v>
      </c>
      <c r="J30" s="18" t="n">
        <v>3742.7</v>
      </c>
      <c r="K30" s="18" t="n">
        <v>-324.21</v>
      </c>
      <c r="L30" s="18" t="n">
        <v>4203.3</v>
      </c>
      <c r="M30" s="18" t="n">
        <v>-325.08</v>
      </c>
      <c r="N30" s="18" t="n">
        <v>5075.7</v>
      </c>
      <c r="O30" s="18" t="n">
        <v>-347.93</v>
      </c>
      <c r="P30" s="18" t="n">
        <v>5949</v>
      </c>
      <c r="Q30" s="18" t="n">
        <v>-355.75</v>
      </c>
    </row>
    <row r="31" customFormat="false" ht="12.75" hidden="false" customHeight="false" outlineLevel="0" collapsed="false">
      <c r="A31" s="18" t="n">
        <v>3147.313</v>
      </c>
      <c r="B31" s="18" t="n">
        <v>4586</v>
      </c>
      <c r="C31" s="18" t="n">
        <v>-440.96</v>
      </c>
      <c r="D31" s="18" t="n">
        <v>3783.8</v>
      </c>
      <c r="E31" s="18" t="n">
        <v>-325.39</v>
      </c>
      <c r="F31" s="18" t="n">
        <v>3421.5</v>
      </c>
      <c r="G31" s="18" t="n">
        <v>-295.08</v>
      </c>
      <c r="H31" s="18" t="n">
        <v>3235</v>
      </c>
      <c r="I31" s="18" t="n">
        <v>-315.62</v>
      </c>
      <c r="J31" s="18" t="n">
        <v>3791.3</v>
      </c>
      <c r="K31" s="18" t="n">
        <v>-342.99</v>
      </c>
      <c r="L31" s="18" t="n">
        <v>4251.4</v>
      </c>
      <c r="M31" s="18" t="n">
        <v>-341.79</v>
      </c>
      <c r="N31" s="18" t="n">
        <v>5127.3</v>
      </c>
      <c r="O31" s="18" t="n">
        <v>-360.89</v>
      </c>
      <c r="P31" s="18" t="n">
        <v>6000.7</v>
      </c>
      <c r="Q31" s="18" t="n">
        <v>-364.3</v>
      </c>
    </row>
    <row r="32" customFormat="false" ht="12.75" hidden="false" customHeight="false" outlineLevel="0" collapsed="false">
      <c r="A32" s="18" t="n">
        <v>2500</v>
      </c>
      <c r="B32" s="18" t="n">
        <v>4651.3</v>
      </c>
      <c r="C32" s="18" t="n">
        <v>-457.77</v>
      </c>
      <c r="D32" s="18" t="n">
        <v>3832.6</v>
      </c>
      <c r="E32" s="18" t="n">
        <v>-339.91</v>
      </c>
      <c r="F32" s="18" t="n">
        <v>3465.1</v>
      </c>
      <c r="G32" s="18" t="n">
        <v>-312.14</v>
      </c>
      <c r="H32" s="18" t="n">
        <v>3281.4</v>
      </c>
      <c r="I32" s="18" t="n">
        <v>-335.39</v>
      </c>
      <c r="J32" s="18" t="n">
        <v>3840.5</v>
      </c>
      <c r="K32" s="18" t="n">
        <v>-362.83</v>
      </c>
      <c r="L32" s="18" t="n">
        <v>4302.1</v>
      </c>
      <c r="M32" s="18" t="n">
        <v>-354.64</v>
      </c>
      <c r="N32" s="18" t="n">
        <v>5181.3</v>
      </c>
      <c r="O32" s="18" t="n">
        <v>-369.77</v>
      </c>
      <c r="P32" s="18" t="n">
        <v>6058.2</v>
      </c>
      <c r="Q32" s="18" t="n">
        <v>-374.97</v>
      </c>
    </row>
    <row r="33" customFormat="false" ht="12.75" hidden="false" customHeight="false" outlineLevel="0" collapsed="false">
      <c r="A33" s="18" t="n">
        <v>1985.821</v>
      </c>
      <c r="B33" s="18" t="n">
        <v>4720.5</v>
      </c>
      <c r="C33" s="18" t="n">
        <v>-469.72</v>
      </c>
      <c r="D33" s="18" t="n">
        <v>3883.9</v>
      </c>
      <c r="E33" s="18" t="n">
        <v>-353.75</v>
      </c>
      <c r="F33" s="18" t="n">
        <v>3511.8</v>
      </c>
      <c r="G33" s="18" t="n">
        <v>-329.08</v>
      </c>
      <c r="H33" s="18" t="n">
        <v>3328.3</v>
      </c>
      <c r="I33" s="18" t="n">
        <v>-354.1</v>
      </c>
      <c r="J33" s="18" t="n">
        <v>3894</v>
      </c>
      <c r="K33" s="18" t="n">
        <v>-383.59</v>
      </c>
      <c r="L33" s="18" t="n">
        <v>4359</v>
      </c>
      <c r="M33" s="18" t="n">
        <v>-369.8</v>
      </c>
      <c r="N33" s="18" t="n">
        <v>5238.5</v>
      </c>
      <c r="O33" s="18" t="n">
        <v>-376.75</v>
      </c>
      <c r="P33" s="18" t="n">
        <v>6113.8</v>
      </c>
      <c r="Q33" s="18" t="n">
        <v>-375.31</v>
      </c>
    </row>
    <row r="34" customFormat="false" ht="12.75" hidden="false" customHeight="false" outlineLevel="0" collapsed="false">
      <c r="A34" s="18" t="n">
        <v>1577.393</v>
      </c>
      <c r="B34" s="18" t="n">
        <v>4787.5</v>
      </c>
      <c r="C34" s="18" t="n">
        <v>-482.21</v>
      </c>
      <c r="D34" s="18" t="n">
        <v>3935.8</v>
      </c>
      <c r="E34" s="18" t="n">
        <v>-365.09</v>
      </c>
      <c r="F34" s="18" t="n">
        <v>3557.8</v>
      </c>
      <c r="G34" s="18" t="n">
        <v>-342.28</v>
      </c>
      <c r="H34" s="18" t="n">
        <v>3378.7</v>
      </c>
      <c r="I34" s="18" t="n">
        <v>-373.62</v>
      </c>
      <c r="J34" s="18" t="n">
        <v>3947</v>
      </c>
      <c r="K34" s="18" t="n">
        <v>-395.09</v>
      </c>
      <c r="L34" s="18" t="n">
        <v>4409.3</v>
      </c>
      <c r="M34" s="18" t="n">
        <v>-375.77</v>
      </c>
      <c r="N34" s="18" t="n">
        <v>5294.4</v>
      </c>
      <c r="O34" s="18" t="n">
        <v>-384.32</v>
      </c>
      <c r="P34" s="18" t="n">
        <v>6168</v>
      </c>
      <c r="Q34" s="18" t="n">
        <v>-378.65</v>
      </c>
    </row>
    <row r="35" customFormat="false" ht="12.75" hidden="false" customHeight="false" outlineLevel="0" collapsed="false">
      <c r="A35" s="18" t="n">
        <v>1252.968</v>
      </c>
      <c r="B35" s="18" t="n">
        <v>4854.9</v>
      </c>
      <c r="C35" s="18" t="n">
        <v>-489.53</v>
      </c>
      <c r="D35" s="18" t="n">
        <v>3983.9</v>
      </c>
      <c r="E35" s="18" t="n">
        <v>-376.13</v>
      </c>
      <c r="F35" s="18" t="n">
        <v>3606.1</v>
      </c>
      <c r="G35" s="18" t="n">
        <v>-355.42</v>
      </c>
      <c r="H35" s="18" t="n">
        <v>3432.1</v>
      </c>
      <c r="I35" s="18" t="n">
        <v>-395.73</v>
      </c>
      <c r="J35" s="18" t="n">
        <v>4001</v>
      </c>
      <c r="K35" s="18" t="n">
        <v>-416.29</v>
      </c>
      <c r="L35" s="18" t="n">
        <v>4463.2</v>
      </c>
      <c r="M35" s="18" t="n">
        <v>-388.99</v>
      </c>
      <c r="N35" s="18" t="n">
        <v>5348.9</v>
      </c>
      <c r="O35" s="18" t="n">
        <v>-379.88</v>
      </c>
      <c r="P35" s="18" t="n">
        <v>6221.3</v>
      </c>
      <c r="Q35" s="18" t="n">
        <v>-376.08</v>
      </c>
    </row>
    <row r="36" customFormat="false" ht="12.75" hidden="false" customHeight="false" outlineLevel="0" collapsed="false">
      <c r="A36" s="18" t="n">
        <v>995.2679</v>
      </c>
      <c r="B36" s="18" t="n">
        <v>4923.5</v>
      </c>
      <c r="C36" s="18" t="n">
        <v>-500.74</v>
      </c>
      <c r="D36" s="18" t="n">
        <v>4037.1</v>
      </c>
      <c r="E36" s="18" t="n">
        <v>-390.72</v>
      </c>
      <c r="F36" s="18" t="n">
        <v>3645.6</v>
      </c>
      <c r="G36" s="18" t="n">
        <v>-369.64</v>
      </c>
      <c r="H36" s="18" t="n">
        <v>3478</v>
      </c>
      <c r="I36" s="18" t="n">
        <v>-417.17</v>
      </c>
      <c r="J36" s="18" t="n">
        <v>4052.7</v>
      </c>
      <c r="K36" s="18" t="n">
        <v>-443.45</v>
      </c>
      <c r="L36" s="18" t="n">
        <v>4506.5</v>
      </c>
      <c r="M36" s="18" t="n">
        <v>-390.71</v>
      </c>
      <c r="N36" s="18" t="n">
        <v>5386.6</v>
      </c>
      <c r="O36" s="18" t="n">
        <v>-388.46</v>
      </c>
      <c r="P36" s="18" t="n">
        <v>6259.9</v>
      </c>
      <c r="Q36" s="18" t="n">
        <v>-365.95</v>
      </c>
    </row>
    <row r="37" customFormat="false" ht="12.75" hidden="false" customHeight="false" outlineLevel="0" collapsed="false">
      <c r="A37" s="18" t="n">
        <v>790.5694</v>
      </c>
      <c r="B37" s="18" t="n">
        <v>4976.2</v>
      </c>
      <c r="C37" s="18" t="n">
        <v>-508.45</v>
      </c>
      <c r="D37" s="18" t="n">
        <v>4075.4</v>
      </c>
      <c r="E37" s="18" t="n">
        <v>-407.02</v>
      </c>
      <c r="F37" s="18" t="n">
        <v>3686.4</v>
      </c>
      <c r="G37" s="18" t="n">
        <v>-394.38</v>
      </c>
      <c r="H37" s="18" t="n">
        <v>3522</v>
      </c>
      <c r="I37" s="18" t="n">
        <v>-445.95</v>
      </c>
      <c r="J37" s="18" t="n">
        <v>4097.4</v>
      </c>
      <c r="K37" s="18" t="n">
        <v>-457.17</v>
      </c>
      <c r="L37" s="18" t="n">
        <v>4542.8</v>
      </c>
      <c r="M37" s="18" t="n">
        <v>-400.22</v>
      </c>
      <c r="N37" s="18" t="n">
        <v>5440.7</v>
      </c>
      <c r="O37" s="18" t="n">
        <v>-404.3</v>
      </c>
      <c r="P37" s="18" t="n">
        <v>6291.1</v>
      </c>
      <c r="Q37" s="18" t="n">
        <v>-359.99</v>
      </c>
    </row>
    <row r="38" customFormat="false" ht="12.75" hidden="false" customHeight="false" outlineLevel="0" collapsed="false">
      <c r="A38" s="18" t="n">
        <v>627.9716</v>
      </c>
      <c r="B38" s="18" t="n">
        <v>5012.7</v>
      </c>
      <c r="C38" s="18" t="n">
        <v>-518.46</v>
      </c>
      <c r="D38" s="18" t="n">
        <v>4111.8</v>
      </c>
      <c r="E38" s="18" t="n">
        <v>-435.23</v>
      </c>
      <c r="F38" s="18" t="n">
        <v>3721.8</v>
      </c>
      <c r="G38" s="18" t="n">
        <v>-421.86</v>
      </c>
      <c r="H38" s="18" t="n">
        <v>3552.5</v>
      </c>
      <c r="I38" s="18" t="n">
        <v>-467.49</v>
      </c>
      <c r="J38" s="18" t="n">
        <v>4126.8</v>
      </c>
      <c r="K38" s="18" t="n">
        <v>-482.29</v>
      </c>
      <c r="L38" s="18" t="n">
        <v>4589.2</v>
      </c>
      <c r="M38" s="18" t="n">
        <v>-443.54</v>
      </c>
      <c r="N38" s="18" t="n">
        <v>5443.9</v>
      </c>
      <c r="O38" s="18" t="n">
        <v>-386.74</v>
      </c>
      <c r="P38" s="18" t="n">
        <v>6322.9</v>
      </c>
      <c r="Q38" s="18" t="n">
        <v>-396.3</v>
      </c>
    </row>
    <row r="39" customFormat="false" ht="12.75" hidden="false" customHeight="false" outlineLevel="0" collapsed="false">
      <c r="A39" s="18" t="n">
        <v>498.8156</v>
      </c>
      <c r="B39" s="18" t="n">
        <v>5051.3</v>
      </c>
      <c r="C39" s="18" t="n">
        <v>-546.36</v>
      </c>
      <c r="D39" s="18" t="n">
        <v>4125.1</v>
      </c>
      <c r="E39" s="18" t="n">
        <v>-455.32</v>
      </c>
      <c r="F39" s="18" t="n">
        <v>3737.5</v>
      </c>
      <c r="G39" s="18" t="n">
        <v>-454.83</v>
      </c>
      <c r="H39" s="18" t="n">
        <v>3602.6</v>
      </c>
      <c r="I39" s="18" t="n">
        <v>-537.83</v>
      </c>
      <c r="J39" s="18" t="n">
        <v>4163.7</v>
      </c>
      <c r="K39" s="18" t="n">
        <v>-541.25</v>
      </c>
      <c r="L39" s="18" t="n">
        <v>4596.3</v>
      </c>
      <c r="M39" s="18" t="n">
        <v>-465.19</v>
      </c>
      <c r="N39" s="18" t="n">
        <v>5472.3</v>
      </c>
      <c r="O39" s="18" t="n">
        <v>-448.86</v>
      </c>
      <c r="P39" s="18" t="n">
        <v>6315.5</v>
      </c>
      <c r="Q39" s="18" t="n">
        <v>-435.54</v>
      </c>
    </row>
    <row r="40" customFormat="false" ht="12.75" hidden="false" customHeight="false" outlineLevel="0" collapsed="false">
      <c r="A40" s="18" t="n">
        <v>396.2233</v>
      </c>
      <c r="B40" s="18" t="n">
        <v>5080.1</v>
      </c>
      <c r="C40" s="18" t="n">
        <v>-606.16</v>
      </c>
      <c r="D40" s="18" t="n">
        <v>4156.3</v>
      </c>
      <c r="E40" s="18" t="n">
        <v>-525.41</v>
      </c>
      <c r="F40" s="18" t="n">
        <v>3774.4</v>
      </c>
      <c r="G40" s="18" t="n">
        <v>-538.5</v>
      </c>
      <c r="H40" s="18" t="n">
        <v>3610.9</v>
      </c>
      <c r="I40" s="18" t="n">
        <v>-589.81</v>
      </c>
      <c r="J40" s="18" t="n">
        <v>4206.3</v>
      </c>
      <c r="K40" s="18" t="n">
        <v>-634.49</v>
      </c>
      <c r="L40" s="18" t="n">
        <v>4583.5</v>
      </c>
      <c r="M40" s="18" t="n">
        <v>-503.66</v>
      </c>
      <c r="N40" s="18" t="n">
        <v>5510.6</v>
      </c>
      <c r="O40" s="18" t="n">
        <v>-539.75</v>
      </c>
      <c r="P40" s="18" t="n">
        <v>6347.4</v>
      </c>
      <c r="Q40" s="18" t="n">
        <v>-520.85</v>
      </c>
    </row>
    <row r="41" customFormat="false" ht="12.75" hidden="false" customHeight="false" outlineLevel="0" collapsed="false">
      <c r="A41" s="18" t="n">
        <v>314.7314</v>
      </c>
      <c r="B41" s="18" t="n">
        <v>5141.5</v>
      </c>
      <c r="C41" s="18" t="n">
        <v>-709.98</v>
      </c>
      <c r="D41" s="18" t="n">
        <v>4178.9</v>
      </c>
      <c r="E41" s="18" t="n">
        <v>-606.55</v>
      </c>
      <c r="F41" s="18" t="n">
        <v>3788.9</v>
      </c>
      <c r="G41" s="18" t="n">
        <v>-610.49</v>
      </c>
      <c r="H41" s="18" t="n">
        <v>3659.8</v>
      </c>
      <c r="I41" s="18" t="n">
        <v>-697.49</v>
      </c>
      <c r="J41" s="18" t="n">
        <v>4196.9</v>
      </c>
      <c r="K41" s="18" t="n">
        <v>-695.67</v>
      </c>
      <c r="L41" s="18" t="n">
        <v>4614.8</v>
      </c>
      <c r="M41" s="18" t="n">
        <v>-617.56</v>
      </c>
      <c r="N41" s="18" t="n">
        <v>5465.2</v>
      </c>
      <c r="O41" s="18" t="n">
        <v>-584.9</v>
      </c>
      <c r="P41" s="18" t="n">
        <v>6279</v>
      </c>
      <c r="Q41" s="18" t="n">
        <v>-562.6</v>
      </c>
    </row>
    <row r="42" customFormat="false" ht="12.75" hidden="false" customHeight="false" outlineLevel="0" collapsed="false">
      <c r="A42" s="18" t="n">
        <v>250</v>
      </c>
      <c r="B42" s="18" t="n">
        <v>5126.3</v>
      </c>
      <c r="C42" s="18" t="n">
        <v>-905.83</v>
      </c>
      <c r="D42" s="18" t="n">
        <v>4231.7</v>
      </c>
      <c r="E42" s="18" t="n">
        <v>-647.88</v>
      </c>
      <c r="F42" s="18" t="n">
        <v>3947.9</v>
      </c>
      <c r="G42" s="18" t="n">
        <v>-691.42</v>
      </c>
      <c r="H42" s="18" t="n">
        <v>3845.4</v>
      </c>
      <c r="I42" s="18" t="n">
        <v>-881.43</v>
      </c>
      <c r="J42" s="18" t="n">
        <v>4350.3</v>
      </c>
      <c r="K42" s="18" t="n">
        <v>-1097.9</v>
      </c>
      <c r="L42" s="18" t="n">
        <v>4530.3</v>
      </c>
      <c r="M42" s="18" t="n">
        <v>-491.83</v>
      </c>
      <c r="N42" s="18" t="n">
        <v>5554.1</v>
      </c>
      <c r="O42" s="18" t="n">
        <v>-624.92</v>
      </c>
      <c r="P42" s="18" t="n">
        <v>6160.5</v>
      </c>
      <c r="Q42" s="18" t="n">
        <v>-784.58</v>
      </c>
    </row>
    <row r="43" customFormat="false" ht="12.75" hidden="false" customHeight="false" outlineLevel="0" collapsed="false">
      <c r="A43" s="18" t="n">
        <v>198.5821</v>
      </c>
      <c r="B43" s="18" t="n">
        <v>5259.5</v>
      </c>
      <c r="C43" s="18" t="n">
        <v>-966.2</v>
      </c>
      <c r="D43" s="18" t="n">
        <v>4288.8</v>
      </c>
      <c r="E43" s="18" t="n">
        <v>-873.66</v>
      </c>
      <c r="F43" s="18" t="n">
        <v>3909.4</v>
      </c>
      <c r="G43" s="18" t="n">
        <v>-893.21</v>
      </c>
      <c r="H43" s="18" t="n">
        <v>3783.9</v>
      </c>
      <c r="I43" s="18" t="n">
        <v>-977.15</v>
      </c>
      <c r="J43" s="18" t="n">
        <v>4338.5</v>
      </c>
      <c r="K43" s="18" t="n">
        <v>-1018.1</v>
      </c>
      <c r="L43" s="18" t="n">
        <v>4729.6</v>
      </c>
      <c r="M43" s="18" t="n">
        <v>-929.29</v>
      </c>
      <c r="N43" s="18" t="n">
        <v>5577.7</v>
      </c>
      <c r="O43" s="18" t="n">
        <v>-925.52</v>
      </c>
      <c r="P43" s="18" t="n">
        <v>6375.3</v>
      </c>
      <c r="Q43" s="18" t="n">
        <v>-913.81</v>
      </c>
    </row>
    <row r="44" customFormat="false" ht="12.75" hidden="false" customHeight="false" outlineLevel="0" collapsed="false">
      <c r="A44" s="18" t="n">
        <v>157.7393</v>
      </c>
      <c r="B44" s="18" t="n">
        <v>5360.5</v>
      </c>
      <c r="C44" s="18" t="n">
        <v>-1134.9</v>
      </c>
      <c r="D44" s="18" t="n">
        <v>4351.2</v>
      </c>
      <c r="E44" s="18" t="n">
        <v>-1020.5</v>
      </c>
      <c r="F44" s="18" t="n">
        <v>4007.5</v>
      </c>
      <c r="G44" s="18" t="n">
        <v>-1043.5</v>
      </c>
      <c r="H44" s="18" t="n">
        <v>3896.2</v>
      </c>
      <c r="I44" s="18" t="n">
        <v>-1171.9</v>
      </c>
      <c r="J44" s="18" t="n">
        <v>4424.2</v>
      </c>
      <c r="K44" s="18" t="n">
        <v>-1221.8</v>
      </c>
      <c r="L44" s="18" t="n">
        <v>4801.6</v>
      </c>
      <c r="M44" s="18" t="n">
        <v>-1101.3</v>
      </c>
      <c r="N44" s="18" t="n">
        <v>5629.5</v>
      </c>
      <c r="O44" s="18" t="n">
        <v>-1075.9</v>
      </c>
      <c r="P44" s="18" t="n">
        <v>6482.9</v>
      </c>
      <c r="Q44" s="18" t="n">
        <v>-1156</v>
      </c>
    </row>
    <row r="45" customFormat="false" ht="12.75" hidden="false" customHeight="false" outlineLevel="0" collapsed="false">
      <c r="A45" s="18" t="n">
        <v>125.2968</v>
      </c>
      <c r="B45" s="18" t="n">
        <v>5515.6</v>
      </c>
      <c r="C45" s="18" t="n">
        <v>-1286.4</v>
      </c>
      <c r="D45" s="18" t="n">
        <v>4518.8</v>
      </c>
      <c r="E45" s="18" t="n">
        <v>-1268.4</v>
      </c>
      <c r="F45" s="18" t="n">
        <v>4056.9</v>
      </c>
      <c r="G45" s="18" t="n">
        <v>-1194.9</v>
      </c>
      <c r="H45" s="18" t="n">
        <v>4070.9</v>
      </c>
      <c r="I45" s="18" t="n">
        <v>-1374.1</v>
      </c>
      <c r="J45" s="18" t="n">
        <v>4501</v>
      </c>
      <c r="K45" s="18" t="n">
        <v>-1398.2</v>
      </c>
      <c r="L45" s="18" t="n">
        <v>5027.1</v>
      </c>
      <c r="M45" s="18" t="n">
        <v>-1314.5</v>
      </c>
      <c r="N45" s="18" t="n">
        <v>5889.6</v>
      </c>
      <c r="O45" s="18" t="n">
        <v>-1371.6</v>
      </c>
      <c r="P45" s="18" t="n">
        <v>6573.6</v>
      </c>
      <c r="Q45" s="18" t="n">
        <v>-1311</v>
      </c>
    </row>
    <row r="46" customFormat="false" ht="12.75" hidden="false" customHeight="false" outlineLevel="0" collapsed="false">
      <c r="A46" s="18" t="n">
        <v>99.52679</v>
      </c>
      <c r="B46" s="18" t="n">
        <v>5606.3</v>
      </c>
      <c r="C46" s="18" t="n">
        <v>-1485</v>
      </c>
      <c r="D46" s="18" t="n">
        <v>4617.7</v>
      </c>
      <c r="E46" s="18" t="n">
        <v>-1430.5</v>
      </c>
      <c r="F46" s="18" t="n">
        <v>4254.6</v>
      </c>
      <c r="G46" s="18" t="n">
        <v>-1427.9</v>
      </c>
      <c r="H46" s="18" t="n">
        <v>4183.1</v>
      </c>
      <c r="I46" s="18" t="n">
        <v>-1602.8</v>
      </c>
      <c r="J46" s="18" t="n">
        <v>4738.4</v>
      </c>
      <c r="K46" s="18" t="n">
        <v>-1686.9</v>
      </c>
      <c r="L46" s="18" t="n">
        <v>5092.4</v>
      </c>
      <c r="M46" s="18" t="n">
        <v>-1546.4</v>
      </c>
      <c r="N46" s="18" t="n">
        <v>5915.6</v>
      </c>
      <c r="O46" s="18" t="n">
        <v>-1550.3</v>
      </c>
      <c r="P46" s="18" t="n">
        <v>6763.1</v>
      </c>
      <c r="Q46" s="18" t="n">
        <v>-1651.2</v>
      </c>
    </row>
    <row r="47" customFormat="false" ht="12.75" hidden="false" customHeight="false" outlineLevel="0" collapsed="false">
      <c r="A47" s="18" t="n">
        <v>79.05694</v>
      </c>
      <c r="B47" s="18" t="n">
        <v>5819.5</v>
      </c>
      <c r="C47" s="18" t="n">
        <v>-1678.2</v>
      </c>
      <c r="D47" s="18" t="n">
        <v>4739.4</v>
      </c>
      <c r="E47" s="18" t="n">
        <v>-1678.8</v>
      </c>
      <c r="F47" s="18" t="n">
        <v>4437.8</v>
      </c>
      <c r="G47" s="18" t="n">
        <v>-1625.6</v>
      </c>
      <c r="H47" s="18" t="n">
        <v>4288</v>
      </c>
      <c r="I47" s="18" t="n">
        <v>-1782.2</v>
      </c>
      <c r="J47" s="18" t="n">
        <v>4861.2</v>
      </c>
      <c r="K47" s="18" t="n">
        <v>-1952.5</v>
      </c>
      <c r="L47" s="18" t="n">
        <v>5339.1</v>
      </c>
      <c r="M47" s="18" t="n">
        <v>-1771.9</v>
      </c>
      <c r="N47" s="18" t="n">
        <v>6219.7</v>
      </c>
      <c r="O47" s="18" t="n">
        <v>-1816.2</v>
      </c>
      <c r="P47" s="18" t="n">
        <v>6927.8</v>
      </c>
      <c r="Q47" s="18" t="n">
        <v>-1831.4</v>
      </c>
    </row>
    <row r="48" customFormat="false" ht="12.75" hidden="false" customHeight="false" outlineLevel="0" collapsed="false">
      <c r="A48" s="18" t="n">
        <v>62.79716</v>
      </c>
      <c r="B48" s="18" t="n">
        <v>6152.6</v>
      </c>
      <c r="C48" s="18" t="n">
        <v>-1662.7</v>
      </c>
      <c r="D48" s="18" t="n">
        <v>4648.9</v>
      </c>
      <c r="E48" s="18" t="n">
        <v>-1979</v>
      </c>
      <c r="F48" s="18" t="n">
        <v>4295.2</v>
      </c>
      <c r="G48" s="18" t="n">
        <v>-1985.1</v>
      </c>
      <c r="H48" s="18" t="n">
        <v>4294.7</v>
      </c>
      <c r="I48" s="18" t="n">
        <v>-2324.7</v>
      </c>
      <c r="J48" s="18" t="n">
        <v>5451.9</v>
      </c>
      <c r="K48" s="18" t="n">
        <v>-2640.6</v>
      </c>
      <c r="L48" s="18" t="n">
        <v>5205.6</v>
      </c>
      <c r="M48" s="18" t="n">
        <v>-1715.8</v>
      </c>
      <c r="N48" s="18" t="n">
        <v>6072.2</v>
      </c>
      <c r="O48" s="18" t="n">
        <v>-1639.8</v>
      </c>
      <c r="P48" s="18" t="n">
        <v>6559.3</v>
      </c>
      <c r="Q48" s="18" t="n">
        <v>-2168.2</v>
      </c>
    </row>
    <row r="49" customFormat="false" ht="12.75" hidden="false" customHeight="false" outlineLevel="0" collapsed="false">
      <c r="A49" s="18" t="n">
        <v>39.62233</v>
      </c>
      <c r="B49" s="18" t="n">
        <v>6629.3</v>
      </c>
      <c r="C49" s="18" t="n">
        <v>-2612.1</v>
      </c>
      <c r="D49" s="18" t="n">
        <v>5322.1</v>
      </c>
      <c r="E49" s="18" t="n">
        <v>-2439.8</v>
      </c>
      <c r="F49" s="18" t="n">
        <v>5061.1</v>
      </c>
      <c r="G49" s="18" t="n">
        <v>-2376</v>
      </c>
      <c r="H49" s="18" t="n">
        <v>5111.6</v>
      </c>
      <c r="I49" s="18" t="n">
        <v>-2580.9</v>
      </c>
      <c r="J49" s="18" t="n">
        <v>5605.2</v>
      </c>
      <c r="K49" s="18" t="n">
        <v>-3132.1</v>
      </c>
      <c r="L49" s="18" t="n">
        <v>6127.5</v>
      </c>
      <c r="M49" s="18" t="n">
        <v>-2543.9</v>
      </c>
      <c r="N49" s="18" t="n">
        <v>7065</v>
      </c>
      <c r="O49" s="18" t="n">
        <v>-2825.8</v>
      </c>
      <c r="P49" s="18" t="n">
        <v>7937.6</v>
      </c>
      <c r="Q49" s="18" t="n">
        <v>-2942.3</v>
      </c>
    </row>
    <row r="50" customFormat="false" ht="12.75" hidden="false" customHeight="false" outlineLevel="0" collapsed="false">
      <c r="A50" s="18" t="n">
        <v>31.47314</v>
      </c>
      <c r="B50" s="18" t="n">
        <v>6865.2</v>
      </c>
      <c r="C50" s="18" t="n">
        <v>-2775.8</v>
      </c>
      <c r="D50" s="18" t="n">
        <v>5758.9</v>
      </c>
      <c r="E50" s="18" t="n">
        <v>-2733.9</v>
      </c>
      <c r="F50" s="18" t="n">
        <v>5323.7</v>
      </c>
      <c r="G50" s="18" t="n">
        <v>-3015.3</v>
      </c>
      <c r="H50" s="18" t="n">
        <v>5345.9</v>
      </c>
      <c r="I50" s="18" t="n">
        <v>-3316.3</v>
      </c>
      <c r="J50" s="18" t="n">
        <v>6163.7</v>
      </c>
      <c r="K50" s="18" t="n">
        <v>-3425.6</v>
      </c>
      <c r="L50" s="18" t="n">
        <v>6242.1</v>
      </c>
      <c r="M50" s="18" t="n">
        <v>-3245.1</v>
      </c>
      <c r="N50" s="18" t="n">
        <v>7187.5</v>
      </c>
      <c r="O50" s="18" t="n">
        <v>-3332</v>
      </c>
      <c r="P50" s="18" t="n">
        <v>8049.1</v>
      </c>
      <c r="Q50" s="18" t="n">
        <v>-3569.5</v>
      </c>
    </row>
    <row r="51" customFormat="false" ht="12.75" hidden="false" customHeight="false" outlineLevel="0" collapsed="false">
      <c r="A51" s="18" t="n">
        <v>25</v>
      </c>
      <c r="B51" s="18" t="n">
        <v>7119.2</v>
      </c>
      <c r="C51" s="18" t="n">
        <v>-3288.3</v>
      </c>
      <c r="D51" s="18" t="n">
        <v>6086.2</v>
      </c>
      <c r="E51" s="18" t="n">
        <v>-3252.6</v>
      </c>
      <c r="F51" s="18" t="n">
        <v>5725.1</v>
      </c>
      <c r="G51" s="18" t="n">
        <v>-3301</v>
      </c>
      <c r="H51" s="18" t="n">
        <v>5773.1</v>
      </c>
      <c r="I51" s="18" t="n">
        <v>-3614.1</v>
      </c>
      <c r="J51" s="18" t="n">
        <v>6448.3</v>
      </c>
      <c r="K51" s="18" t="n">
        <v>-3886.3</v>
      </c>
      <c r="L51" s="18" t="n">
        <v>6673</v>
      </c>
      <c r="M51" s="18" t="n">
        <v>-3545.9</v>
      </c>
      <c r="N51" s="18" t="n">
        <v>7539.9</v>
      </c>
      <c r="O51" s="18" t="n">
        <v>-3601</v>
      </c>
      <c r="P51" s="18" t="n">
        <v>8455.3</v>
      </c>
      <c r="Q51" s="18" t="n">
        <v>-3859.8</v>
      </c>
    </row>
    <row r="52" customFormat="false" ht="12.75" hidden="false" customHeight="false" outlineLevel="0" collapsed="false">
      <c r="A52" s="18" t="n">
        <v>19.85821</v>
      </c>
      <c r="B52" s="18" t="n">
        <v>7542.6</v>
      </c>
      <c r="C52" s="18" t="n">
        <v>-3699.4</v>
      </c>
      <c r="D52" s="18" t="n">
        <v>6511.2</v>
      </c>
      <c r="E52" s="18" t="n">
        <v>-3680.8</v>
      </c>
      <c r="F52" s="18" t="n">
        <v>6132.7</v>
      </c>
      <c r="G52" s="18" t="n">
        <v>-3769.8</v>
      </c>
      <c r="H52" s="18" t="n">
        <v>6235.6</v>
      </c>
      <c r="I52" s="18" t="n">
        <v>-4061.3</v>
      </c>
      <c r="J52" s="18" t="n">
        <v>6909.2</v>
      </c>
      <c r="K52" s="18" t="n">
        <v>-4359.1</v>
      </c>
      <c r="L52" s="18" t="n">
        <v>7057.9</v>
      </c>
      <c r="M52" s="18" t="n">
        <v>-4005.4</v>
      </c>
      <c r="N52" s="18" t="n">
        <v>7903.3</v>
      </c>
      <c r="O52" s="18" t="n">
        <v>-4186.5</v>
      </c>
      <c r="P52" s="18" t="n">
        <v>8836.3</v>
      </c>
      <c r="Q52" s="18" t="n">
        <v>-4414.8</v>
      </c>
    </row>
    <row r="53" customFormat="false" ht="12.75" hidden="false" customHeight="false" outlineLevel="0" collapsed="false">
      <c r="A53" s="18" t="n">
        <v>15.77393</v>
      </c>
      <c r="B53" s="18" t="n">
        <v>8064.1</v>
      </c>
      <c r="C53" s="18" t="n">
        <v>-3992</v>
      </c>
      <c r="D53" s="18" t="n">
        <v>6956</v>
      </c>
      <c r="E53" s="18" t="n">
        <v>-4054.1</v>
      </c>
      <c r="F53" s="18" t="n">
        <v>6634.2</v>
      </c>
      <c r="G53" s="18" t="n">
        <v>-4094.8</v>
      </c>
      <c r="H53" s="18" t="n">
        <v>6507.3</v>
      </c>
      <c r="I53" s="18" t="n">
        <v>-4821.1</v>
      </c>
      <c r="J53" s="18" t="n">
        <v>7248.8</v>
      </c>
      <c r="K53" s="18" t="n">
        <v>-5114.8</v>
      </c>
      <c r="L53" s="18" t="n">
        <v>7503.5</v>
      </c>
      <c r="M53" s="18" t="n">
        <v>-4479</v>
      </c>
      <c r="N53" s="18" t="n">
        <v>8516.9</v>
      </c>
      <c r="O53" s="18" t="n">
        <v>-4716.7</v>
      </c>
      <c r="P53" s="18" t="n">
        <v>9199.5</v>
      </c>
      <c r="Q53" s="18" t="n">
        <v>-5353.5</v>
      </c>
    </row>
    <row r="54" customFormat="false" ht="12.75" hidden="false" customHeight="false" outlineLevel="0" collapsed="false">
      <c r="A54" s="18" t="n">
        <v>12.52968</v>
      </c>
      <c r="B54" s="18" t="n">
        <v>8462.4</v>
      </c>
      <c r="C54" s="18" t="n">
        <v>-4740.6</v>
      </c>
      <c r="D54" s="18" t="n">
        <v>7402.8</v>
      </c>
      <c r="E54" s="18" t="n">
        <v>-4802.5</v>
      </c>
      <c r="F54" s="18" t="n">
        <v>7019.8</v>
      </c>
      <c r="G54" s="18" t="n">
        <v>-4896.2</v>
      </c>
      <c r="H54" s="18" t="n">
        <v>7173.2</v>
      </c>
      <c r="I54" s="18" t="n">
        <v>-5347.7</v>
      </c>
      <c r="J54" s="18" t="n">
        <v>7947.9</v>
      </c>
      <c r="K54" s="18" t="n">
        <v>-5781.4</v>
      </c>
      <c r="L54" s="18" t="n">
        <v>8070.4</v>
      </c>
      <c r="M54" s="18" t="n">
        <v>-5228.1</v>
      </c>
      <c r="N54" s="18" t="n">
        <v>8999.3</v>
      </c>
      <c r="O54" s="18" t="n">
        <v>-5272.2</v>
      </c>
      <c r="P54" s="18" t="n">
        <v>9954.3</v>
      </c>
      <c r="Q54" s="18" t="n">
        <v>-5795.3</v>
      </c>
    </row>
    <row r="55" customFormat="false" ht="12.75" hidden="false" customHeight="false" outlineLevel="0" collapsed="false">
      <c r="A55" s="18" t="n">
        <v>10</v>
      </c>
      <c r="B55" s="18" t="n">
        <v>9011.9</v>
      </c>
      <c r="C55" s="18" t="n">
        <v>-5371.1</v>
      </c>
      <c r="D55" s="18" t="n">
        <v>7966.9</v>
      </c>
      <c r="E55" s="18" t="n">
        <v>-5441.3</v>
      </c>
      <c r="F55" s="18" t="n">
        <v>7569.4</v>
      </c>
      <c r="G55" s="18" t="n">
        <v>-5540</v>
      </c>
      <c r="H55" s="18" t="n">
        <v>7768</v>
      </c>
      <c r="I55" s="18" t="n">
        <v>-6075.7</v>
      </c>
      <c r="J55" s="18" t="n">
        <v>8580</v>
      </c>
      <c r="K55" s="18" t="n">
        <v>-6531.8</v>
      </c>
      <c r="L55" s="18" t="n">
        <v>8646.7</v>
      </c>
      <c r="M55" s="18" t="n">
        <v>-5933.7</v>
      </c>
      <c r="N55" s="18" t="n">
        <v>9592</v>
      </c>
      <c r="O55" s="18" t="n">
        <v>-6012.4</v>
      </c>
      <c r="P55" s="18" t="n">
        <v>10600</v>
      </c>
      <c r="Q55" s="18" t="n">
        <v>-6548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2.72</v>
      </c>
      <c r="C2" s="18" t="n">
        <v>-1024.7</v>
      </c>
      <c r="D2" s="18" t="n">
        <v>261.43</v>
      </c>
      <c r="E2" s="18" t="n">
        <v>-1008.1</v>
      </c>
      <c r="F2" s="18" t="n">
        <v>256.36</v>
      </c>
      <c r="G2" s="18" t="n">
        <v>-1006.6</v>
      </c>
      <c r="H2" s="18" t="n">
        <v>305.05</v>
      </c>
      <c r="I2" s="18" t="n">
        <v>-964.63</v>
      </c>
      <c r="J2" s="18" t="n">
        <v>392.64</v>
      </c>
      <c r="K2" s="18" t="n">
        <v>-895.67</v>
      </c>
      <c r="L2" s="18" t="n">
        <v>382.47</v>
      </c>
      <c r="M2" s="18" t="n">
        <v>-910.57</v>
      </c>
      <c r="N2" s="18" t="n">
        <v>348.79</v>
      </c>
      <c r="O2" s="18" t="n">
        <v>-941.22</v>
      </c>
      <c r="P2" s="18" t="n">
        <v>298.69</v>
      </c>
      <c r="Q2" s="18" t="n">
        <v>-976.45</v>
      </c>
    </row>
    <row r="3" customFormat="false" ht="12.75" hidden="false" customHeight="false" outlineLevel="0" collapsed="false">
      <c r="A3" s="18" t="n">
        <v>1985821</v>
      </c>
      <c r="B3" s="18" t="n">
        <v>1220.3</v>
      </c>
      <c r="C3" s="18" t="n">
        <v>-779.52</v>
      </c>
      <c r="D3" s="18" t="n">
        <v>1238.9</v>
      </c>
      <c r="E3" s="18" t="n">
        <v>-716.43</v>
      </c>
      <c r="F3" s="18" t="n">
        <v>1240.6</v>
      </c>
      <c r="G3" s="18" t="n">
        <v>-725.38</v>
      </c>
      <c r="H3" s="18" t="n">
        <v>1253.2</v>
      </c>
      <c r="I3" s="18" t="n">
        <v>-627.05</v>
      </c>
      <c r="J3" s="18" t="n">
        <v>1244.1</v>
      </c>
      <c r="K3" s="18" t="n">
        <v>-439.77</v>
      </c>
      <c r="L3" s="18" t="n">
        <v>1251.3</v>
      </c>
      <c r="M3" s="18" t="n">
        <v>-464.68</v>
      </c>
      <c r="N3" s="18" t="n">
        <v>1257.3</v>
      </c>
      <c r="O3" s="18" t="n">
        <v>-536.11</v>
      </c>
      <c r="P3" s="18" t="n">
        <v>1253.4</v>
      </c>
      <c r="Q3" s="18" t="n">
        <v>-638.42</v>
      </c>
    </row>
    <row r="4" customFormat="false" ht="12.75" hidden="false" customHeight="false" outlineLevel="0" collapsed="false">
      <c r="A4" s="18" t="n">
        <v>1577393</v>
      </c>
      <c r="B4" s="18" t="n">
        <v>1308</v>
      </c>
      <c r="C4" s="18" t="n">
        <v>-1072</v>
      </c>
      <c r="D4" s="18" t="n">
        <v>1338.1</v>
      </c>
      <c r="E4" s="18" t="n">
        <v>-986.28</v>
      </c>
      <c r="F4" s="18" t="n">
        <v>1339.8</v>
      </c>
      <c r="G4" s="18" t="n">
        <v>-997</v>
      </c>
      <c r="H4" s="18" t="n">
        <v>1361.6</v>
      </c>
      <c r="I4" s="18" t="n">
        <v>-859.54</v>
      </c>
      <c r="J4" s="18" t="n">
        <v>1350</v>
      </c>
      <c r="K4" s="18" t="n">
        <v>-610.46</v>
      </c>
      <c r="L4" s="18" t="n">
        <v>1360.1</v>
      </c>
      <c r="M4" s="18" t="n">
        <v>-642.03</v>
      </c>
      <c r="N4" s="18" t="n">
        <v>1367.9</v>
      </c>
      <c r="O4" s="18" t="n">
        <v>-736.94</v>
      </c>
      <c r="P4" s="18" t="n">
        <v>1361.8</v>
      </c>
      <c r="Q4" s="18" t="n">
        <v>-874.64</v>
      </c>
    </row>
    <row r="5" customFormat="false" ht="12.75" hidden="false" customHeight="false" outlineLevel="0" collapsed="false">
      <c r="A5" s="18" t="n">
        <v>1252968</v>
      </c>
      <c r="B5" s="18" t="n">
        <v>1490.5</v>
      </c>
      <c r="C5" s="18" t="n">
        <v>-1352.9</v>
      </c>
      <c r="D5" s="18" t="n">
        <v>1528.3</v>
      </c>
      <c r="E5" s="18" t="n">
        <v>-1232.1</v>
      </c>
      <c r="F5" s="18" t="n">
        <v>1531.2</v>
      </c>
      <c r="G5" s="18" t="n">
        <v>-1245.9</v>
      </c>
      <c r="H5" s="18" t="n">
        <v>1551.9</v>
      </c>
      <c r="I5" s="18" t="n">
        <v>-1051.4</v>
      </c>
      <c r="J5" s="18" t="n">
        <v>1512.4</v>
      </c>
      <c r="K5" s="18" t="n">
        <v>-722.58</v>
      </c>
      <c r="L5" s="18" t="n">
        <v>1528.7</v>
      </c>
      <c r="M5" s="18" t="n">
        <v>-761.09</v>
      </c>
      <c r="N5" s="18" t="n">
        <v>1549.6</v>
      </c>
      <c r="O5" s="18" t="n">
        <v>-885.97</v>
      </c>
      <c r="P5" s="18" t="n">
        <v>1555.7</v>
      </c>
      <c r="Q5" s="18" t="n">
        <v>-1072</v>
      </c>
    </row>
    <row r="6" customFormat="false" ht="12.75" hidden="false" customHeight="false" outlineLevel="0" collapsed="false">
      <c r="A6" s="18" t="n">
        <v>995267.9</v>
      </c>
      <c r="B6" s="18" t="n">
        <v>1765.4</v>
      </c>
      <c r="C6" s="18" t="n">
        <v>-1600</v>
      </c>
      <c r="D6" s="18" t="n">
        <v>1801.4</v>
      </c>
      <c r="E6" s="18" t="n">
        <v>-1428.8</v>
      </c>
      <c r="F6" s="18" t="n">
        <v>1807.8</v>
      </c>
      <c r="G6" s="18" t="n">
        <v>-1446.4</v>
      </c>
      <c r="H6" s="18" t="n">
        <v>1806.3</v>
      </c>
      <c r="I6" s="18" t="n">
        <v>-1179.5</v>
      </c>
      <c r="J6" s="18" t="n">
        <v>1701.7</v>
      </c>
      <c r="K6" s="18" t="n">
        <v>-766.49</v>
      </c>
      <c r="L6" s="18" t="n">
        <v>1728</v>
      </c>
      <c r="M6" s="18" t="n">
        <v>-810.31</v>
      </c>
      <c r="N6" s="18" t="n">
        <v>1775.8</v>
      </c>
      <c r="O6" s="18" t="n">
        <v>-964.86</v>
      </c>
      <c r="P6" s="18" t="n">
        <v>1815.8</v>
      </c>
      <c r="Q6" s="18" t="n">
        <v>-1205.8</v>
      </c>
    </row>
    <row r="7" customFormat="false" ht="12.75" hidden="false" customHeight="false" outlineLevel="0" collapsed="false">
      <c r="A7" s="18" t="n">
        <v>790569.4</v>
      </c>
      <c r="B7" s="18" t="n">
        <v>2130.9</v>
      </c>
      <c r="C7" s="18" t="n">
        <v>-1799.1</v>
      </c>
      <c r="D7" s="18" t="n">
        <v>2147.1</v>
      </c>
      <c r="E7" s="18" t="n">
        <v>-1564.9</v>
      </c>
      <c r="F7" s="18" t="n">
        <v>2159</v>
      </c>
      <c r="G7" s="18" t="n">
        <v>-1584.8</v>
      </c>
      <c r="H7" s="18" t="n">
        <v>2104.1</v>
      </c>
      <c r="I7" s="18" t="n">
        <v>-1238.2</v>
      </c>
      <c r="J7" s="18" t="n">
        <v>1896.9</v>
      </c>
      <c r="K7" s="18" t="n">
        <v>-752.72</v>
      </c>
      <c r="L7" s="18" t="n">
        <v>1936</v>
      </c>
      <c r="M7" s="18" t="n">
        <v>-798.42</v>
      </c>
      <c r="N7" s="18" t="n">
        <v>2024</v>
      </c>
      <c r="O7" s="18" t="n">
        <v>-975.65</v>
      </c>
      <c r="P7" s="18" t="n">
        <v>2123.6</v>
      </c>
      <c r="Q7" s="18" t="n">
        <v>-1268</v>
      </c>
    </row>
    <row r="8" customFormat="false" ht="12.75" hidden="false" customHeight="false" outlineLevel="0" collapsed="false">
      <c r="A8" s="18" t="n">
        <v>627971.6</v>
      </c>
      <c r="B8" s="18" t="n">
        <v>2558.9</v>
      </c>
      <c r="C8" s="18" t="n">
        <v>-1899.9</v>
      </c>
      <c r="D8" s="18" t="n">
        <v>2530.1</v>
      </c>
      <c r="E8" s="18" t="n">
        <v>-1604.8</v>
      </c>
      <c r="F8" s="18" t="n">
        <v>2551.8</v>
      </c>
      <c r="G8" s="18" t="n">
        <v>-1626.8</v>
      </c>
      <c r="H8" s="18" t="n">
        <v>2408.3</v>
      </c>
      <c r="I8" s="18" t="n">
        <v>-1209.9</v>
      </c>
      <c r="J8" s="18" t="n">
        <v>2067.6</v>
      </c>
      <c r="K8" s="18" t="n">
        <v>-685.41</v>
      </c>
      <c r="L8" s="18" t="n">
        <v>2120.3</v>
      </c>
      <c r="M8" s="18" t="n">
        <v>-728.07</v>
      </c>
      <c r="N8" s="18" t="n">
        <v>2257.3</v>
      </c>
      <c r="O8" s="18" t="n">
        <v>-916.4</v>
      </c>
      <c r="P8" s="18" t="n">
        <v>2440.1</v>
      </c>
      <c r="Q8" s="18" t="n">
        <v>-1239.8</v>
      </c>
    </row>
    <row r="9" customFormat="false" ht="12.75" hidden="false" customHeight="false" outlineLevel="0" collapsed="false">
      <c r="A9" s="18" t="n">
        <v>498815.6</v>
      </c>
      <c r="B9" s="18" t="n">
        <v>3006.6</v>
      </c>
      <c r="C9" s="18" t="n">
        <v>-1902.8</v>
      </c>
      <c r="D9" s="18" t="n">
        <v>2906.1</v>
      </c>
      <c r="E9" s="18" t="n">
        <v>-1551</v>
      </c>
      <c r="F9" s="18" t="n">
        <v>2938.3</v>
      </c>
      <c r="G9" s="18" t="n">
        <v>-1568</v>
      </c>
      <c r="H9" s="18" t="n">
        <v>2677.6</v>
      </c>
      <c r="I9" s="18" t="n">
        <v>-1109.1</v>
      </c>
      <c r="J9" s="18" t="n">
        <v>2199.6</v>
      </c>
      <c r="K9" s="18" t="n">
        <v>-589.35</v>
      </c>
      <c r="L9" s="18" t="n">
        <v>2263.3</v>
      </c>
      <c r="M9" s="18" t="n">
        <v>-624.52</v>
      </c>
      <c r="N9" s="18" t="n">
        <v>2449.6</v>
      </c>
      <c r="O9" s="18" t="n">
        <v>-807.08</v>
      </c>
      <c r="P9" s="18" t="n">
        <v>2723.9</v>
      </c>
      <c r="Q9" s="18" t="n">
        <v>-1132.5</v>
      </c>
    </row>
    <row r="10" customFormat="false" ht="12.75" hidden="false" customHeight="false" outlineLevel="0" collapsed="false">
      <c r="A10" s="18" t="n">
        <v>396223.3</v>
      </c>
      <c r="B10" s="18" t="n">
        <v>3433</v>
      </c>
      <c r="C10" s="18" t="n">
        <v>-1803.8</v>
      </c>
      <c r="D10" s="18" t="n">
        <v>3240.8</v>
      </c>
      <c r="E10" s="18" t="n">
        <v>-1415.4</v>
      </c>
      <c r="F10" s="18" t="n">
        <v>3281</v>
      </c>
      <c r="G10" s="18" t="n">
        <v>-1422.2</v>
      </c>
      <c r="H10" s="18" t="n">
        <v>2892.4</v>
      </c>
      <c r="I10" s="18" t="n">
        <v>-960.16</v>
      </c>
      <c r="J10" s="18" t="n">
        <v>2291.6</v>
      </c>
      <c r="K10" s="18" t="n">
        <v>-482.57</v>
      </c>
      <c r="L10" s="18" t="n">
        <v>2362.6</v>
      </c>
      <c r="M10" s="18" t="n">
        <v>-508.09</v>
      </c>
      <c r="N10" s="18" t="n">
        <v>2591.2</v>
      </c>
      <c r="O10" s="18" t="n">
        <v>-672.6</v>
      </c>
      <c r="P10" s="18" t="n">
        <v>2950.4</v>
      </c>
      <c r="Q10" s="18" t="n">
        <v>-970.53</v>
      </c>
    </row>
    <row r="11" customFormat="false" ht="12.75" hidden="false" customHeight="false" outlineLevel="0" collapsed="false">
      <c r="A11" s="18" t="n">
        <v>314731.3</v>
      </c>
      <c r="B11" s="18" t="n">
        <v>3799.9</v>
      </c>
      <c r="C11" s="18" t="n">
        <v>-1624.7</v>
      </c>
      <c r="D11" s="18" t="n">
        <v>3508.9</v>
      </c>
      <c r="E11" s="18" t="n">
        <v>-1228</v>
      </c>
      <c r="F11" s="18" t="n">
        <v>3551.9</v>
      </c>
      <c r="G11" s="18" t="n">
        <v>-1220</v>
      </c>
      <c r="H11" s="18" t="n">
        <v>3044</v>
      </c>
      <c r="I11" s="18" t="n">
        <v>-792.74</v>
      </c>
      <c r="J11" s="18" t="n">
        <v>2347.6</v>
      </c>
      <c r="K11" s="18" t="n">
        <v>-379.88</v>
      </c>
      <c r="L11" s="18" t="n">
        <v>2422.1</v>
      </c>
      <c r="M11" s="18" t="n">
        <v>-395.15</v>
      </c>
      <c r="N11" s="18" t="n">
        <v>2683.3</v>
      </c>
      <c r="O11" s="18" t="n">
        <v>-533.98</v>
      </c>
      <c r="P11" s="18" t="n">
        <v>3108.8</v>
      </c>
      <c r="Q11" s="18" t="n">
        <v>-784.98</v>
      </c>
    </row>
    <row r="12" customFormat="false" ht="12.75" hidden="false" customHeight="false" outlineLevel="0" collapsed="false">
      <c r="A12" s="18" t="n">
        <v>250000</v>
      </c>
      <c r="B12" s="18" t="n">
        <v>4087.2</v>
      </c>
      <c r="C12" s="18" t="n">
        <v>-1402.8</v>
      </c>
      <c r="D12" s="18" t="n">
        <v>3701.9</v>
      </c>
      <c r="E12" s="18" t="n">
        <v>-1021.8</v>
      </c>
      <c r="F12" s="18" t="n">
        <v>3740.3</v>
      </c>
      <c r="G12" s="18" t="n">
        <v>-998.98</v>
      </c>
      <c r="H12" s="18" t="n">
        <v>3135.9</v>
      </c>
      <c r="I12" s="18" t="n">
        <v>-634.4</v>
      </c>
      <c r="J12" s="18" t="n">
        <v>2374.9</v>
      </c>
      <c r="K12" s="18" t="n">
        <v>-292.92</v>
      </c>
      <c r="L12" s="18" t="n">
        <v>2449.5</v>
      </c>
      <c r="M12" s="18" t="n">
        <v>-298.99</v>
      </c>
      <c r="N12" s="18" t="n">
        <v>2732.8</v>
      </c>
      <c r="O12" s="18" t="n">
        <v>-410.03</v>
      </c>
      <c r="P12" s="18" t="n">
        <v>3200.5</v>
      </c>
      <c r="Q12" s="18" t="n">
        <v>-605.5</v>
      </c>
    </row>
    <row r="13" customFormat="false" ht="12.75" hidden="false" customHeight="false" outlineLevel="0" collapsed="false">
      <c r="A13" s="18" t="n">
        <v>198582.1</v>
      </c>
      <c r="B13" s="18" t="n">
        <v>4290.1</v>
      </c>
      <c r="C13" s="18" t="n">
        <v>-1167</v>
      </c>
      <c r="D13" s="18" t="n">
        <v>3826.6</v>
      </c>
      <c r="E13" s="18" t="n">
        <v>-821.99</v>
      </c>
      <c r="F13" s="18" t="n">
        <v>3853.8</v>
      </c>
      <c r="G13" s="18" t="n">
        <v>-787.08</v>
      </c>
      <c r="H13" s="18" t="n">
        <v>3183.5</v>
      </c>
      <c r="I13" s="18" t="n">
        <v>-499.52</v>
      </c>
      <c r="J13" s="18" t="n">
        <v>2382.2</v>
      </c>
      <c r="K13" s="18" t="n">
        <v>-224.86</v>
      </c>
      <c r="L13" s="18" t="n">
        <v>2454.8</v>
      </c>
      <c r="M13" s="18" t="n">
        <v>-222.62</v>
      </c>
      <c r="N13" s="18" t="n">
        <v>2750.6</v>
      </c>
      <c r="O13" s="18" t="n">
        <v>-307.24</v>
      </c>
      <c r="P13" s="18" t="n">
        <v>3239.5</v>
      </c>
      <c r="Q13" s="18" t="n">
        <v>-449.88</v>
      </c>
    </row>
    <row r="14" customFormat="false" ht="12.75" hidden="false" customHeight="false" outlineLevel="0" collapsed="false">
      <c r="A14" s="18" t="n">
        <v>157739.3</v>
      </c>
      <c r="B14" s="18" t="n">
        <v>4424.2</v>
      </c>
      <c r="C14" s="18" t="n">
        <v>-941.24</v>
      </c>
      <c r="D14" s="18" t="n">
        <v>3899.4</v>
      </c>
      <c r="E14" s="18" t="n">
        <v>-641.02</v>
      </c>
      <c r="F14" s="18" t="n">
        <v>3911.1</v>
      </c>
      <c r="G14" s="18" t="n">
        <v>-600.57</v>
      </c>
      <c r="H14" s="18" t="n">
        <v>3205.2</v>
      </c>
      <c r="I14" s="18" t="n">
        <v>-392.94</v>
      </c>
      <c r="J14" s="18" t="n">
        <v>2380.3</v>
      </c>
      <c r="K14" s="18" t="n">
        <v>-173.8</v>
      </c>
      <c r="L14" s="18" t="n">
        <v>2449.3</v>
      </c>
      <c r="M14" s="18" t="n">
        <v>-165.42</v>
      </c>
      <c r="N14" s="18" t="n">
        <v>2750.7</v>
      </c>
      <c r="O14" s="18" t="n">
        <v>-226.79</v>
      </c>
      <c r="P14" s="18" t="n">
        <v>3245</v>
      </c>
      <c r="Q14" s="18" t="n">
        <v>-324.55</v>
      </c>
    </row>
    <row r="15" customFormat="false" ht="12.75" hidden="false" customHeight="false" outlineLevel="0" collapsed="false">
      <c r="A15" s="18" t="n">
        <v>125296.8</v>
      </c>
      <c r="B15" s="18" t="n">
        <v>4503.7</v>
      </c>
      <c r="C15" s="18" t="n">
        <v>-743.4</v>
      </c>
      <c r="D15" s="18" t="n">
        <v>3935.5</v>
      </c>
      <c r="E15" s="18" t="n">
        <v>-491.47</v>
      </c>
      <c r="F15" s="18" t="n">
        <v>3932.1</v>
      </c>
      <c r="G15" s="18" t="n">
        <v>-452.71</v>
      </c>
      <c r="H15" s="18" t="n">
        <v>3215.6</v>
      </c>
      <c r="I15" s="18" t="n">
        <v>-315.54</v>
      </c>
      <c r="J15" s="18" t="n">
        <v>2377.1</v>
      </c>
      <c r="K15" s="18" t="n">
        <v>-140.92</v>
      </c>
      <c r="L15" s="18" t="n">
        <v>2441.6</v>
      </c>
      <c r="M15" s="18" t="n">
        <v>-128</v>
      </c>
      <c r="N15" s="18" t="n">
        <v>2743.5</v>
      </c>
      <c r="O15" s="18" t="n">
        <v>-170.67</v>
      </c>
      <c r="P15" s="18" t="n">
        <v>3233.8</v>
      </c>
      <c r="Q15" s="18" t="n">
        <v>-234.62</v>
      </c>
    </row>
    <row r="16" customFormat="false" ht="12.75" hidden="false" customHeight="false" outlineLevel="0" collapsed="false">
      <c r="A16" s="18" t="n">
        <v>99526.79</v>
      </c>
      <c r="B16" s="18" t="n">
        <v>4545.3</v>
      </c>
      <c r="C16" s="18" t="n">
        <v>-577.09</v>
      </c>
      <c r="D16" s="18" t="n">
        <v>3948.6</v>
      </c>
      <c r="E16" s="18" t="n">
        <v>-371.14</v>
      </c>
      <c r="F16" s="18" t="n">
        <v>3932.4</v>
      </c>
      <c r="G16" s="18" t="n">
        <v>-339.41</v>
      </c>
      <c r="H16" s="18" t="n">
        <v>3221.2</v>
      </c>
      <c r="I16" s="18" t="n">
        <v>-258.13</v>
      </c>
      <c r="J16" s="18" t="n">
        <v>2372.9</v>
      </c>
      <c r="K16" s="18" t="n">
        <v>-119.71</v>
      </c>
      <c r="L16" s="18" t="n">
        <v>2432.6</v>
      </c>
      <c r="M16" s="18" t="n">
        <v>-104.02</v>
      </c>
      <c r="N16" s="18" t="n">
        <v>2733.5</v>
      </c>
      <c r="O16" s="18" t="n">
        <v>-131.9</v>
      </c>
      <c r="P16" s="18" t="n">
        <v>3217</v>
      </c>
      <c r="Q16" s="18" t="n">
        <v>-170.77</v>
      </c>
    </row>
    <row r="17" customFormat="false" ht="12.75" hidden="false" customHeight="false" outlineLevel="0" collapsed="false">
      <c r="A17" s="18" t="n">
        <v>79056.94</v>
      </c>
      <c r="B17" s="18" t="n">
        <v>4556</v>
      </c>
      <c r="C17" s="18" t="n">
        <v>-446.7</v>
      </c>
      <c r="D17" s="18" t="n">
        <v>3941.1</v>
      </c>
      <c r="E17" s="18" t="n">
        <v>-281.99</v>
      </c>
      <c r="F17" s="18" t="n">
        <v>3917.8</v>
      </c>
      <c r="G17" s="18" t="n">
        <v>-260.47</v>
      </c>
      <c r="H17" s="18" t="n">
        <v>3222.5</v>
      </c>
      <c r="I17" s="18" t="n">
        <v>-219.84</v>
      </c>
      <c r="J17" s="18" t="n">
        <v>2369.8</v>
      </c>
      <c r="K17" s="18" t="n">
        <v>-108.53</v>
      </c>
      <c r="L17" s="18" t="n">
        <v>2425.2</v>
      </c>
      <c r="M17" s="18" t="n">
        <v>-91.183</v>
      </c>
      <c r="N17" s="18" t="n">
        <v>2722.6</v>
      </c>
      <c r="O17" s="18" t="n">
        <v>-109.02</v>
      </c>
      <c r="P17" s="18" t="n">
        <v>3196.5</v>
      </c>
      <c r="Q17" s="18" t="n">
        <v>-132.07</v>
      </c>
    </row>
    <row r="18" customFormat="false" ht="12.75" hidden="false" customHeight="false" outlineLevel="0" collapsed="false">
      <c r="A18" s="18" t="n">
        <v>62797.16</v>
      </c>
      <c r="B18" s="18" t="n">
        <v>4543.4</v>
      </c>
      <c r="C18" s="18" t="n">
        <v>-358.33</v>
      </c>
      <c r="D18" s="18" t="n">
        <v>3930.6</v>
      </c>
      <c r="E18" s="18" t="n">
        <v>-226.97</v>
      </c>
      <c r="F18" s="18" t="n">
        <v>3904.8</v>
      </c>
      <c r="G18" s="18" t="n">
        <v>-215.7</v>
      </c>
      <c r="H18" s="18" t="n">
        <v>3227.1</v>
      </c>
      <c r="I18" s="18" t="n">
        <v>-200.34</v>
      </c>
      <c r="J18" s="18" t="n">
        <v>2371.3</v>
      </c>
      <c r="K18" s="18" t="n">
        <v>-109.17</v>
      </c>
      <c r="L18" s="18" t="n">
        <v>2423</v>
      </c>
      <c r="M18" s="18" t="n">
        <v>-91.153</v>
      </c>
      <c r="N18" s="18" t="n">
        <v>2716.7</v>
      </c>
      <c r="O18" s="18" t="n">
        <v>-102.11</v>
      </c>
      <c r="P18" s="18" t="n">
        <v>3182.4</v>
      </c>
      <c r="Q18" s="18" t="n">
        <v>-116.69</v>
      </c>
    </row>
    <row r="19" customFormat="false" ht="12.75" hidden="false" customHeight="false" outlineLevel="0" collapsed="false">
      <c r="A19" s="18" t="n">
        <v>49881.56</v>
      </c>
      <c r="B19" s="18" t="n">
        <v>4532.2</v>
      </c>
      <c r="C19" s="18" t="n">
        <v>-297.41</v>
      </c>
      <c r="D19" s="18" t="n">
        <v>3918.1</v>
      </c>
      <c r="E19" s="18" t="n">
        <v>-190.22</v>
      </c>
      <c r="F19" s="18" t="n">
        <v>3894.9</v>
      </c>
      <c r="G19" s="18" t="n">
        <v>-186.94</v>
      </c>
      <c r="H19" s="18" t="n">
        <v>3233.7</v>
      </c>
      <c r="I19" s="18" t="n">
        <v>-186.3</v>
      </c>
      <c r="J19" s="18" t="n">
        <v>2375.3</v>
      </c>
      <c r="K19" s="18" t="n">
        <v>-111.42</v>
      </c>
      <c r="L19" s="18" t="n">
        <v>2423.7</v>
      </c>
      <c r="M19" s="18" t="n">
        <v>-93.064</v>
      </c>
      <c r="N19" s="18" t="n">
        <v>2714.4</v>
      </c>
      <c r="O19" s="18" t="n">
        <v>-99.464</v>
      </c>
      <c r="P19" s="18" t="n">
        <v>3173.4</v>
      </c>
      <c r="Q19" s="18" t="n">
        <v>-108.83</v>
      </c>
    </row>
    <row r="20" customFormat="false" ht="12.75" hidden="false" customHeight="false" outlineLevel="0" collapsed="false">
      <c r="A20" s="18" t="n">
        <v>39622.33</v>
      </c>
      <c r="B20" s="18" t="n">
        <v>4524.5</v>
      </c>
      <c r="C20" s="18" t="n">
        <v>-263.95</v>
      </c>
      <c r="D20" s="18" t="n">
        <v>3911.2</v>
      </c>
      <c r="E20" s="18" t="n">
        <v>-172.38</v>
      </c>
      <c r="F20" s="18" t="n">
        <v>3892</v>
      </c>
      <c r="G20" s="18" t="n">
        <v>-173.62</v>
      </c>
      <c r="H20" s="18" t="n">
        <v>3243.9</v>
      </c>
      <c r="I20" s="18" t="n">
        <v>-180.97</v>
      </c>
      <c r="J20" s="18" t="n">
        <v>2383.3</v>
      </c>
      <c r="K20" s="18" t="n">
        <v>-118.28</v>
      </c>
      <c r="L20" s="18" t="n">
        <v>2428.7</v>
      </c>
      <c r="M20" s="18" t="n">
        <v>-99.707</v>
      </c>
      <c r="N20" s="18" t="n">
        <v>2717.1</v>
      </c>
      <c r="O20" s="18" t="n">
        <v>-103.22</v>
      </c>
      <c r="P20" s="18" t="n">
        <v>3171.5</v>
      </c>
      <c r="Q20" s="18" t="n">
        <v>-110.47</v>
      </c>
    </row>
    <row r="21" customFormat="false" ht="12.75" hidden="false" customHeight="false" outlineLevel="0" collapsed="false">
      <c r="A21" s="18" t="n">
        <v>31473.13</v>
      </c>
      <c r="B21" s="18" t="n">
        <v>4522.4</v>
      </c>
      <c r="C21" s="18" t="n">
        <v>-250.08</v>
      </c>
      <c r="D21" s="18" t="n">
        <v>3909.9</v>
      </c>
      <c r="E21" s="18" t="n">
        <v>-168.05</v>
      </c>
      <c r="F21" s="18" t="n">
        <v>3894.8</v>
      </c>
      <c r="G21" s="18" t="n">
        <v>-171.01</v>
      </c>
      <c r="H21" s="18" t="n">
        <v>3256.9</v>
      </c>
      <c r="I21" s="18" t="n">
        <v>-181.88</v>
      </c>
      <c r="J21" s="18" t="n">
        <v>2393.2</v>
      </c>
      <c r="K21" s="18" t="n">
        <v>-128.5</v>
      </c>
      <c r="L21" s="18" t="n">
        <v>2436.2</v>
      </c>
      <c r="M21" s="18" t="n">
        <v>-109.42</v>
      </c>
      <c r="N21" s="18" t="n">
        <v>2722.9</v>
      </c>
      <c r="O21" s="18" t="n">
        <v>-111.3</v>
      </c>
      <c r="P21" s="18" t="n">
        <v>3174.1</v>
      </c>
      <c r="Q21" s="18" t="n">
        <v>-117.65</v>
      </c>
    </row>
    <row r="22" customFormat="false" ht="12.75" hidden="false" customHeight="false" outlineLevel="0" collapsed="false">
      <c r="A22" s="18" t="n">
        <v>25000</v>
      </c>
      <c r="B22" s="18" t="n">
        <v>4530.3</v>
      </c>
      <c r="C22" s="18" t="n">
        <v>-246.95</v>
      </c>
      <c r="D22" s="18" t="n">
        <v>3916.5</v>
      </c>
      <c r="E22" s="18" t="n">
        <v>-169.83</v>
      </c>
      <c r="F22" s="18" t="n">
        <v>3905.1</v>
      </c>
      <c r="G22" s="18" t="n">
        <v>-172.06</v>
      </c>
      <c r="H22" s="18" t="n">
        <v>3273.8</v>
      </c>
      <c r="I22" s="18" t="n">
        <v>-184.95</v>
      </c>
      <c r="J22" s="18" t="n">
        <v>2407.2</v>
      </c>
      <c r="K22" s="18" t="n">
        <v>-139.57</v>
      </c>
      <c r="L22" s="18" t="n">
        <v>2447.8</v>
      </c>
      <c r="M22" s="18" t="n">
        <v>-119.6</v>
      </c>
      <c r="N22" s="18" t="n">
        <v>2733.3</v>
      </c>
      <c r="O22" s="18" t="n">
        <v>-120.24</v>
      </c>
      <c r="P22" s="18" t="n">
        <v>3182.9</v>
      </c>
      <c r="Q22" s="18" t="n">
        <v>-126.95</v>
      </c>
    </row>
    <row r="23" customFormat="false" ht="12.75" hidden="false" customHeight="false" outlineLevel="0" collapsed="false">
      <c r="A23" s="18" t="n">
        <v>19858.21</v>
      </c>
      <c r="B23" s="18" t="n">
        <v>4544.2</v>
      </c>
      <c r="C23" s="18" t="n">
        <v>-252.12</v>
      </c>
      <c r="D23" s="18" t="n">
        <v>3928.2</v>
      </c>
      <c r="E23" s="18" t="n">
        <v>-177.15</v>
      </c>
      <c r="F23" s="18" t="n">
        <v>3919.1</v>
      </c>
      <c r="G23" s="18" t="n">
        <v>-177.88</v>
      </c>
      <c r="H23" s="18" t="n">
        <v>3292.7</v>
      </c>
      <c r="I23" s="18" t="n">
        <v>-191.55</v>
      </c>
      <c r="J23" s="18" t="n">
        <v>2423.2</v>
      </c>
      <c r="K23" s="18" t="n">
        <v>-152.37</v>
      </c>
      <c r="L23" s="18" t="n">
        <v>2461.7</v>
      </c>
      <c r="M23" s="18" t="n">
        <v>-131.92</v>
      </c>
      <c r="N23" s="18" t="n">
        <v>2746.4</v>
      </c>
      <c r="O23" s="18" t="n">
        <v>-131.03</v>
      </c>
      <c r="P23" s="18" t="n">
        <v>3194.9</v>
      </c>
      <c r="Q23" s="18" t="n">
        <v>-138.8</v>
      </c>
    </row>
    <row r="24" customFormat="false" ht="12.75" hidden="false" customHeight="false" outlineLevel="0" collapsed="false">
      <c r="A24" s="18" t="n">
        <v>15773.93</v>
      </c>
      <c r="B24" s="18" t="n">
        <v>4565.3</v>
      </c>
      <c r="C24" s="18" t="n">
        <v>-263.3</v>
      </c>
      <c r="D24" s="18" t="n">
        <v>3945</v>
      </c>
      <c r="E24" s="18" t="n">
        <v>-188.24</v>
      </c>
      <c r="F24" s="18" t="n">
        <v>3937.2</v>
      </c>
      <c r="G24" s="18" t="n">
        <v>-186.55</v>
      </c>
      <c r="H24" s="18" t="n">
        <v>3314.7</v>
      </c>
      <c r="I24" s="18" t="n">
        <v>-200.91</v>
      </c>
      <c r="J24" s="18" t="n">
        <v>2441.5</v>
      </c>
      <c r="K24" s="18" t="n">
        <v>-167.6</v>
      </c>
      <c r="L24" s="18" t="n">
        <v>2477.6</v>
      </c>
      <c r="M24" s="18" t="n">
        <v>-144.77</v>
      </c>
      <c r="N24" s="18" t="n">
        <v>2761.8</v>
      </c>
      <c r="O24" s="18" t="n">
        <v>-143.61</v>
      </c>
      <c r="P24" s="18" t="n">
        <v>3210.5</v>
      </c>
      <c r="Q24" s="18" t="n">
        <v>-152.3</v>
      </c>
    </row>
    <row r="25" customFormat="false" ht="12.75" hidden="false" customHeight="false" outlineLevel="0" collapsed="false">
      <c r="A25" s="18" t="n">
        <v>12529.68</v>
      </c>
      <c r="B25" s="18" t="n">
        <v>4592.5</v>
      </c>
      <c r="C25" s="18" t="n">
        <v>-277.73</v>
      </c>
      <c r="D25" s="18" t="n">
        <v>3966.7</v>
      </c>
      <c r="E25" s="18" t="n">
        <v>-201.93</v>
      </c>
      <c r="F25" s="18" t="n">
        <v>3958.9</v>
      </c>
      <c r="G25" s="18" t="n">
        <v>-197.21</v>
      </c>
      <c r="H25" s="18" t="n">
        <v>3339.1</v>
      </c>
      <c r="I25" s="18" t="n">
        <v>-212.21</v>
      </c>
      <c r="J25" s="18" t="n">
        <v>2462.8</v>
      </c>
      <c r="K25" s="18" t="n">
        <v>-184.34</v>
      </c>
      <c r="L25" s="18" t="n">
        <v>2496</v>
      </c>
      <c r="M25" s="18" t="n">
        <v>-159.52</v>
      </c>
      <c r="N25" s="18" t="n">
        <v>2779.6</v>
      </c>
      <c r="O25" s="18" t="n">
        <v>-156.94</v>
      </c>
      <c r="P25" s="18" t="n">
        <v>3228.9</v>
      </c>
      <c r="Q25" s="18" t="n">
        <v>-167.18</v>
      </c>
    </row>
    <row r="26" customFormat="false" ht="12.75" hidden="false" customHeight="false" outlineLevel="0" collapsed="false">
      <c r="A26" s="18" t="n">
        <v>9952.679</v>
      </c>
      <c r="B26" s="18" t="n">
        <v>4625.7</v>
      </c>
      <c r="C26" s="18" t="n">
        <v>-294.64</v>
      </c>
      <c r="D26" s="18" t="n">
        <v>3993.4</v>
      </c>
      <c r="E26" s="18" t="n">
        <v>-217.73</v>
      </c>
      <c r="F26" s="18" t="n">
        <v>3984.7</v>
      </c>
      <c r="G26" s="18" t="n">
        <v>-210.53</v>
      </c>
      <c r="H26" s="18" t="n">
        <v>3366</v>
      </c>
      <c r="I26" s="18" t="n">
        <v>-225.32</v>
      </c>
      <c r="J26" s="18" t="n">
        <v>2486.1</v>
      </c>
      <c r="K26" s="18" t="n">
        <v>-202.65</v>
      </c>
      <c r="L26" s="18" t="n">
        <v>2516.8</v>
      </c>
      <c r="M26" s="18" t="n">
        <v>-175.51</v>
      </c>
      <c r="N26" s="18" t="n">
        <v>2800</v>
      </c>
      <c r="O26" s="18" t="n">
        <v>-172.42</v>
      </c>
      <c r="P26" s="18" t="n">
        <v>3251.2</v>
      </c>
      <c r="Q26" s="18" t="n">
        <v>-183.36</v>
      </c>
    </row>
    <row r="27" customFormat="false" ht="12.75" hidden="false" customHeight="false" outlineLevel="0" collapsed="false">
      <c r="A27" s="18" t="n">
        <v>7905.694</v>
      </c>
      <c r="B27" s="18" t="n">
        <v>4663.3</v>
      </c>
      <c r="C27" s="18" t="n">
        <v>-312.22</v>
      </c>
      <c r="D27" s="18" t="n">
        <v>4022.1</v>
      </c>
      <c r="E27" s="18" t="n">
        <v>-233.98</v>
      </c>
      <c r="F27" s="18" t="n">
        <v>4012.1</v>
      </c>
      <c r="G27" s="18" t="n">
        <v>-222.82</v>
      </c>
      <c r="H27" s="18" t="n">
        <v>3395.4</v>
      </c>
      <c r="I27" s="18" t="n">
        <v>-241.12</v>
      </c>
      <c r="J27" s="18" t="n">
        <v>2512.7</v>
      </c>
      <c r="K27" s="18" t="n">
        <v>-222.96</v>
      </c>
      <c r="L27" s="18" t="n">
        <v>2540.1</v>
      </c>
      <c r="M27" s="18" t="n">
        <v>-193.13</v>
      </c>
      <c r="N27" s="18" t="n">
        <v>2823.1</v>
      </c>
      <c r="O27" s="18" t="n">
        <v>-188.6</v>
      </c>
      <c r="P27" s="18" t="n">
        <v>3274.2</v>
      </c>
      <c r="Q27" s="18" t="n">
        <v>-201.22</v>
      </c>
    </row>
    <row r="28" customFormat="false" ht="12.75" hidden="false" customHeight="false" outlineLevel="0" collapsed="false">
      <c r="A28" s="18" t="n">
        <v>6279.716</v>
      </c>
      <c r="B28" s="18" t="n">
        <v>4706.3</v>
      </c>
      <c r="C28" s="18" t="n">
        <v>-332.02</v>
      </c>
      <c r="D28" s="18" t="n">
        <v>4055.2</v>
      </c>
      <c r="E28" s="18" t="n">
        <v>-251.81</v>
      </c>
      <c r="F28" s="18" t="n">
        <v>4043.1</v>
      </c>
      <c r="G28" s="18" t="n">
        <v>-239.09</v>
      </c>
      <c r="H28" s="18" t="n">
        <v>3428</v>
      </c>
      <c r="I28" s="18" t="n">
        <v>-258.88</v>
      </c>
      <c r="J28" s="18" t="n">
        <v>2541.7</v>
      </c>
      <c r="K28" s="18" t="n">
        <v>-246.57</v>
      </c>
      <c r="L28" s="18" t="n">
        <v>2566.1</v>
      </c>
      <c r="M28" s="18" t="n">
        <v>-213.11</v>
      </c>
      <c r="N28" s="18" t="n">
        <v>2848.6</v>
      </c>
      <c r="O28" s="18" t="n">
        <v>-208.14</v>
      </c>
      <c r="P28" s="18" t="n">
        <v>3301.5</v>
      </c>
      <c r="Q28" s="18" t="n">
        <v>-221.54</v>
      </c>
    </row>
    <row r="29" customFormat="false" ht="12.75" hidden="false" customHeight="false" outlineLevel="0" collapsed="false">
      <c r="A29" s="18" t="n">
        <v>4988.156</v>
      </c>
      <c r="B29" s="18" t="n">
        <v>4754.7</v>
      </c>
      <c r="C29" s="18" t="n">
        <v>-349.72</v>
      </c>
      <c r="D29" s="18" t="n">
        <v>4092.6</v>
      </c>
      <c r="E29" s="18" t="n">
        <v>-269.87</v>
      </c>
      <c r="F29" s="18" t="n">
        <v>4078.2</v>
      </c>
      <c r="G29" s="18" t="n">
        <v>-253.71</v>
      </c>
      <c r="H29" s="18" t="n">
        <v>3463.6</v>
      </c>
      <c r="I29" s="18" t="n">
        <v>-276.56</v>
      </c>
      <c r="J29" s="18" t="n">
        <v>2577</v>
      </c>
      <c r="K29" s="18" t="n">
        <v>-270.4</v>
      </c>
      <c r="L29" s="18" t="n">
        <v>2595.8</v>
      </c>
      <c r="M29" s="18" t="n">
        <v>-233.52</v>
      </c>
      <c r="N29" s="18" t="n">
        <v>2876.7</v>
      </c>
      <c r="O29" s="18" t="n">
        <v>-227.29</v>
      </c>
      <c r="P29" s="18" t="n">
        <v>3331.7</v>
      </c>
      <c r="Q29" s="18" t="n">
        <v>-241.72</v>
      </c>
    </row>
    <row r="30" customFormat="false" ht="12.75" hidden="false" customHeight="false" outlineLevel="0" collapsed="false">
      <c r="A30" s="18" t="n">
        <v>3962.233</v>
      </c>
      <c r="B30" s="18" t="n">
        <v>4805.6</v>
      </c>
      <c r="C30" s="18" t="n">
        <v>-366.87</v>
      </c>
      <c r="D30" s="18" t="n">
        <v>4132.3</v>
      </c>
      <c r="E30" s="18" t="n">
        <v>-287.08</v>
      </c>
      <c r="F30" s="18" t="n">
        <v>4114.7</v>
      </c>
      <c r="G30" s="18" t="n">
        <v>-269.91</v>
      </c>
      <c r="H30" s="18" t="n">
        <v>3502.4</v>
      </c>
      <c r="I30" s="18" t="n">
        <v>-296.78</v>
      </c>
      <c r="J30" s="18" t="n">
        <v>2611.3</v>
      </c>
      <c r="K30" s="18" t="n">
        <v>-296.76</v>
      </c>
      <c r="L30" s="18" t="n">
        <v>2626.6</v>
      </c>
      <c r="M30" s="18" t="n">
        <v>-254.96</v>
      </c>
      <c r="N30" s="18" t="n">
        <v>2907.6</v>
      </c>
      <c r="O30" s="18" t="n">
        <v>-247.36</v>
      </c>
      <c r="P30" s="18" t="n">
        <v>3364.1</v>
      </c>
      <c r="Q30" s="18" t="n">
        <v>-264.1</v>
      </c>
    </row>
    <row r="31" customFormat="false" ht="12.75" hidden="false" customHeight="false" outlineLevel="0" collapsed="false">
      <c r="A31" s="18" t="n">
        <v>3147.313</v>
      </c>
      <c r="B31" s="18" t="n">
        <v>4862.3</v>
      </c>
      <c r="C31" s="18" t="n">
        <v>-385.03</v>
      </c>
      <c r="D31" s="18" t="n">
        <v>4176.9</v>
      </c>
      <c r="E31" s="18" t="n">
        <v>-303.46</v>
      </c>
      <c r="F31" s="18" t="n">
        <v>4156.8</v>
      </c>
      <c r="G31" s="18" t="n">
        <v>-288.18</v>
      </c>
      <c r="H31" s="18" t="n">
        <v>3546.7</v>
      </c>
      <c r="I31" s="18" t="n">
        <v>-318.96</v>
      </c>
      <c r="J31" s="18" t="n">
        <v>2651.1</v>
      </c>
      <c r="K31" s="18" t="n">
        <v>-324.29</v>
      </c>
      <c r="L31" s="18" t="n">
        <v>2661.7</v>
      </c>
      <c r="M31" s="18" t="n">
        <v>-278.94</v>
      </c>
      <c r="N31" s="18" t="n">
        <v>2941.1</v>
      </c>
      <c r="O31" s="18" t="n">
        <v>-269.04</v>
      </c>
      <c r="P31" s="18" t="n">
        <v>3400.7</v>
      </c>
      <c r="Q31" s="18" t="n">
        <v>-289.42</v>
      </c>
    </row>
    <row r="32" customFormat="false" ht="12.75" hidden="false" customHeight="false" outlineLevel="0" collapsed="false">
      <c r="A32" s="18" t="n">
        <v>2500</v>
      </c>
      <c r="B32" s="18" t="n">
        <v>4919.1</v>
      </c>
      <c r="C32" s="18" t="n">
        <v>-395.49</v>
      </c>
      <c r="D32" s="18" t="n">
        <v>4222.4</v>
      </c>
      <c r="E32" s="18" t="n">
        <v>-320.76</v>
      </c>
      <c r="F32" s="18" t="n">
        <v>4198</v>
      </c>
      <c r="G32" s="18" t="n">
        <v>-300.32</v>
      </c>
      <c r="H32" s="18" t="n">
        <v>3589.5</v>
      </c>
      <c r="I32" s="18" t="n">
        <v>-337.61</v>
      </c>
      <c r="J32" s="18" t="n">
        <v>2695</v>
      </c>
      <c r="K32" s="18" t="n">
        <v>-355.34</v>
      </c>
      <c r="L32" s="18" t="n">
        <v>2700.2</v>
      </c>
      <c r="M32" s="18" t="n">
        <v>-303.09</v>
      </c>
      <c r="N32" s="18" t="n">
        <v>2977.5</v>
      </c>
      <c r="O32" s="18" t="n">
        <v>-292.17</v>
      </c>
      <c r="P32" s="18" t="n">
        <v>3439.9</v>
      </c>
      <c r="Q32" s="18" t="n">
        <v>-312.51</v>
      </c>
    </row>
    <row r="33" customFormat="false" ht="12.75" hidden="false" customHeight="false" outlineLevel="0" collapsed="false">
      <c r="A33" s="18" t="n">
        <v>1985.821</v>
      </c>
      <c r="B33" s="18" t="n">
        <v>4975.9</v>
      </c>
      <c r="C33" s="18" t="n">
        <v>-406.14</v>
      </c>
      <c r="D33" s="18" t="n">
        <v>4269.5</v>
      </c>
      <c r="E33" s="18" t="n">
        <v>-336.8</v>
      </c>
      <c r="F33" s="18" t="n">
        <v>4242.3</v>
      </c>
      <c r="G33" s="18" t="n">
        <v>-314.7</v>
      </c>
      <c r="H33" s="18" t="n">
        <v>3637.9</v>
      </c>
      <c r="I33" s="18" t="n">
        <v>-359.95</v>
      </c>
      <c r="J33" s="18" t="n">
        <v>2742.5</v>
      </c>
      <c r="K33" s="18" t="n">
        <v>-387.96</v>
      </c>
      <c r="L33" s="18" t="n">
        <v>2741</v>
      </c>
      <c r="M33" s="18" t="n">
        <v>-329.95</v>
      </c>
      <c r="N33" s="18" t="n">
        <v>3016.4</v>
      </c>
      <c r="O33" s="18" t="n">
        <v>-316.04</v>
      </c>
      <c r="P33" s="18" t="n">
        <v>3481.4</v>
      </c>
      <c r="Q33" s="18" t="n">
        <v>-338.7</v>
      </c>
    </row>
    <row r="34" customFormat="false" ht="12.75" hidden="false" customHeight="false" outlineLevel="0" collapsed="false">
      <c r="A34" s="18" t="n">
        <v>1577.393</v>
      </c>
      <c r="B34" s="18" t="n">
        <v>5035.6</v>
      </c>
      <c r="C34" s="18" t="n">
        <v>-409.2</v>
      </c>
      <c r="D34" s="18" t="n">
        <v>4315.8</v>
      </c>
      <c r="E34" s="18" t="n">
        <v>-345.88</v>
      </c>
      <c r="F34" s="18" t="n">
        <v>4286</v>
      </c>
      <c r="G34" s="18" t="n">
        <v>-329.38</v>
      </c>
      <c r="H34" s="18" t="n">
        <v>3685.5</v>
      </c>
      <c r="I34" s="18" t="n">
        <v>-377.68</v>
      </c>
      <c r="J34" s="18" t="n">
        <v>2793.2</v>
      </c>
      <c r="K34" s="18" t="n">
        <v>-422.22</v>
      </c>
      <c r="L34" s="18" t="n">
        <v>2782.3</v>
      </c>
      <c r="M34" s="18" t="n">
        <v>-355.43</v>
      </c>
      <c r="N34" s="18" t="n">
        <v>3057.6</v>
      </c>
      <c r="O34" s="18" t="n">
        <v>-344.54</v>
      </c>
      <c r="P34" s="18" t="n">
        <v>3525.3</v>
      </c>
      <c r="Q34" s="18" t="n">
        <v>-366.9</v>
      </c>
    </row>
    <row r="35" customFormat="false" ht="12.75" hidden="false" customHeight="false" outlineLevel="0" collapsed="false">
      <c r="A35" s="18" t="n">
        <v>1252.968</v>
      </c>
      <c r="B35" s="18" t="n">
        <v>5089.7</v>
      </c>
      <c r="C35" s="18" t="n">
        <v>-415.33</v>
      </c>
      <c r="D35" s="18" t="n">
        <v>4358.7</v>
      </c>
      <c r="E35" s="18" t="n">
        <v>-367.18</v>
      </c>
      <c r="F35" s="18" t="n">
        <v>4321.6</v>
      </c>
      <c r="G35" s="18" t="n">
        <v>-335.75</v>
      </c>
      <c r="H35" s="18" t="n">
        <v>3739</v>
      </c>
      <c r="I35" s="18" t="n">
        <v>-396.12</v>
      </c>
      <c r="J35" s="18" t="n">
        <v>2843.2</v>
      </c>
      <c r="K35" s="18" t="n">
        <v>-460.12</v>
      </c>
      <c r="L35" s="18" t="n">
        <v>2825.4</v>
      </c>
      <c r="M35" s="18" t="n">
        <v>-385.88</v>
      </c>
      <c r="N35" s="18" t="n">
        <v>3099.2</v>
      </c>
      <c r="O35" s="18" t="n">
        <v>-372.37</v>
      </c>
      <c r="P35" s="18" t="n">
        <v>3570.1</v>
      </c>
      <c r="Q35" s="18" t="n">
        <v>-397.31</v>
      </c>
    </row>
    <row r="36" customFormat="false" ht="12.75" hidden="false" customHeight="false" outlineLevel="0" collapsed="false">
      <c r="A36" s="18" t="n">
        <v>995.2679</v>
      </c>
      <c r="B36" s="18" t="n">
        <v>5140.9</v>
      </c>
      <c r="C36" s="18" t="n">
        <v>-426.28</v>
      </c>
      <c r="D36" s="18" t="n">
        <v>4399.2</v>
      </c>
      <c r="E36" s="18" t="n">
        <v>-374.03</v>
      </c>
      <c r="F36" s="18" t="n">
        <v>4362.8</v>
      </c>
      <c r="G36" s="18" t="n">
        <v>-349.05</v>
      </c>
      <c r="H36" s="18" t="n">
        <v>3778.3</v>
      </c>
      <c r="I36" s="18" t="n">
        <v>-420.42</v>
      </c>
      <c r="J36" s="18" t="n">
        <v>2898.1</v>
      </c>
      <c r="K36" s="18" t="n">
        <v>-506.44</v>
      </c>
      <c r="L36" s="18" t="n">
        <v>2869.8</v>
      </c>
      <c r="M36" s="18" t="n">
        <v>-422</v>
      </c>
      <c r="N36" s="18" t="n">
        <v>3140</v>
      </c>
      <c r="O36" s="18" t="n">
        <v>-407.48</v>
      </c>
      <c r="P36" s="18" t="n">
        <v>3611.5</v>
      </c>
      <c r="Q36" s="18" t="n">
        <v>-432.46</v>
      </c>
    </row>
    <row r="37" customFormat="false" ht="12.75" hidden="false" customHeight="false" outlineLevel="0" collapsed="false">
      <c r="A37" s="18" t="n">
        <v>790.5694</v>
      </c>
      <c r="B37" s="18" t="n">
        <v>5171.7</v>
      </c>
      <c r="C37" s="18" t="n">
        <v>-419.24</v>
      </c>
      <c r="D37" s="18" t="n">
        <v>4430.4</v>
      </c>
      <c r="E37" s="18" t="n">
        <v>-390.41</v>
      </c>
      <c r="F37" s="18" t="n">
        <v>4389.7</v>
      </c>
      <c r="G37" s="18" t="n">
        <v>-369.37</v>
      </c>
      <c r="H37" s="18" t="n">
        <v>3816</v>
      </c>
      <c r="I37" s="18" t="n">
        <v>-450.11</v>
      </c>
      <c r="J37" s="18" t="n">
        <v>2947.9</v>
      </c>
      <c r="K37" s="18" t="n">
        <v>-544.33</v>
      </c>
      <c r="L37" s="18" t="n">
        <v>2912</v>
      </c>
      <c r="M37" s="18" t="n">
        <v>-463.8</v>
      </c>
      <c r="N37" s="18" t="n">
        <v>3180.9</v>
      </c>
      <c r="O37" s="18" t="n">
        <v>-447.65</v>
      </c>
      <c r="P37" s="18" t="n">
        <v>3645.9</v>
      </c>
      <c r="Q37" s="18" t="n">
        <v>-462.74</v>
      </c>
    </row>
    <row r="38" customFormat="false" ht="12.75" hidden="false" customHeight="false" outlineLevel="0" collapsed="false">
      <c r="A38" s="18" t="n">
        <v>627.9716</v>
      </c>
      <c r="B38" s="18" t="n">
        <v>5213.1</v>
      </c>
      <c r="C38" s="18" t="n">
        <v>-460.24</v>
      </c>
      <c r="D38" s="18" t="n">
        <v>4458.5</v>
      </c>
      <c r="E38" s="18" t="n">
        <v>-428.44</v>
      </c>
      <c r="F38" s="18" t="n">
        <v>4411.2</v>
      </c>
      <c r="G38" s="18" t="n">
        <v>-398.54</v>
      </c>
      <c r="H38" s="18" t="n">
        <v>3860.7</v>
      </c>
      <c r="I38" s="18" t="n">
        <v>-507.19</v>
      </c>
      <c r="J38" s="18" t="n">
        <v>3004.5</v>
      </c>
      <c r="K38" s="18" t="n">
        <v>-619.8</v>
      </c>
      <c r="L38" s="18" t="n">
        <v>2949.4</v>
      </c>
      <c r="M38" s="18" t="n">
        <v>-509.2</v>
      </c>
      <c r="N38" s="18" t="n">
        <v>3209.7</v>
      </c>
      <c r="O38" s="18" t="n">
        <v>-488.23</v>
      </c>
      <c r="P38" s="18" t="n">
        <v>3687.6</v>
      </c>
      <c r="Q38" s="18" t="n">
        <v>-530.39</v>
      </c>
    </row>
    <row r="39" customFormat="false" ht="12.75" hidden="false" customHeight="false" outlineLevel="0" collapsed="false">
      <c r="A39" s="18" t="n">
        <v>498.8156</v>
      </c>
      <c r="B39" s="18" t="n">
        <v>5205.5</v>
      </c>
      <c r="C39" s="18" t="n">
        <v>-469.44</v>
      </c>
      <c r="D39" s="18" t="n">
        <v>4467.5</v>
      </c>
      <c r="E39" s="18" t="n">
        <v>-472.78</v>
      </c>
      <c r="F39" s="18" t="n">
        <v>4413.8</v>
      </c>
      <c r="G39" s="18" t="n">
        <v>-438.22</v>
      </c>
      <c r="H39" s="18" t="n">
        <v>3894.9</v>
      </c>
      <c r="I39" s="18" t="n">
        <v>-572.19</v>
      </c>
      <c r="J39" s="18" t="n">
        <v>3048.7</v>
      </c>
      <c r="K39" s="18" t="n">
        <v>-688.04</v>
      </c>
      <c r="L39" s="18" t="n">
        <v>2997.3</v>
      </c>
      <c r="M39" s="18" t="n">
        <v>-588.26</v>
      </c>
      <c r="N39" s="18" t="n">
        <v>3253.7</v>
      </c>
      <c r="O39" s="18" t="n">
        <v>-570.99</v>
      </c>
      <c r="P39" s="18" t="n">
        <v>3711.7</v>
      </c>
      <c r="Q39" s="18" t="n">
        <v>-589.02</v>
      </c>
    </row>
    <row r="40" customFormat="false" ht="12.75" hidden="false" customHeight="false" outlineLevel="0" collapsed="false">
      <c r="A40" s="18" t="n">
        <v>396.2233</v>
      </c>
      <c r="B40" s="18" t="n">
        <v>5218.9</v>
      </c>
      <c r="C40" s="18" t="n">
        <v>-535.53</v>
      </c>
      <c r="D40" s="18" t="n">
        <v>4520.7</v>
      </c>
      <c r="E40" s="18" t="n">
        <v>-582.86</v>
      </c>
      <c r="F40" s="18" t="n">
        <v>4434.4</v>
      </c>
      <c r="G40" s="18" t="n">
        <v>-519.99</v>
      </c>
      <c r="H40" s="18" t="n">
        <v>3918.1</v>
      </c>
      <c r="I40" s="18" t="n">
        <v>-650.18</v>
      </c>
      <c r="J40" s="18" t="n">
        <v>3090.7</v>
      </c>
      <c r="K40" s="18" t="n">
        <v>-773.89</v>
      </c>
      <c r="L40" s="18" t="n">
        <v>3043.2</v>
      </c>
      <c r="M40" s="18" t="n">
        <v>-679.87</v>
      </c>
      <c r="N40" s="18" t="n">
        <v>3272.5</v>
      </c>
      <c r="O40" s="18" t="n">
        <v>-638.06</v>
      </c>
      <c r="P40" s="18" t="n">
        <v>3746.6</v>
      </c>
      <c r="Q40" s="18" t="n">
        <v>-685.14</v>
      </c>
    </row>
    <row r="41" customFormat="false" ht="12.75" hidden="false" customHeight="false" outlineLevel="0" collapsed="false">
      <c r="A41" s="18" t="n">
        <v>314.7314</v>
      </c>
      <c r="B41" s="18" t="n">
        <v>5271.3</v>
      </c>
      <c r="C41" s="18" t="n">
        <v>-656.82</v>
      </c>
      <c r="D41" s="18" t="n">
        <v>4516.4</v>
      </c>
      <c r="E41" s="18" t="n">
        <v>-666.89</v>
      </c>
      <c r="F41" s="18" t="n">
        <v>4487.4</v>
      </c>
      <c r="G41" s="18" t="n">
        <v>-660.84</v>
      </c>
      <c r="H41" s="18" t="n">
        <v>3963</v>
      </c>
      <c r="I41" s="18" t="n">
        <v>-771.98</v>
      </c>
      <c r="J41" s="18" t="n">
        <v>3175.9</v>
      </c>
      <c r="K41" s="18" t="n">
        <v>-927.89</v>
      </c>
      <c r="L41" s="18" t="n">
        <v>3069.4</v>
      </c>
      <c r="M41" s="18" t="n">
        <v>-769.1</v>
      </c>
      <c r="N41" s="18" t="n">
        <v>3321.5</v>
      </c>
      <c r="O41" s="18" t="n">
        <v>-767.21</v>
      </c>
      <c r="P41" s="18" t="n">
        <v>3818.5</v>
      </c>
      <c r="Q41" s="18" t="n">
        <v>-846.48</v>
      </c>
    </row>
    <row r="42" customFormat="false" ht="12.75" hidden="false" customHeight="false" outlineLevel="0" collapsed="false">
      <c r="A42" s="18" t="n">
        <v>250</v>
      </c>
      <c r="B42" s="18" t="n">
        <v>5242.4</v>
      </c>
      <c r="C42" s="18" t="n">
        <v>-877.7</v>
      </c>
      <c r="D42" s="18" t="n">
        <v>4631.1</v>
      </c>
      <c r="E42" s="18" t="n">
        <v>-878.56</v>
      </c>
      <c r="F42" s="18" t="n">
        <v>4370.2</v>
      </c>
      <c r="G42" s="18" t="n">
        <v>-830.97</v>
      </c>
      <c r="H42" s="18" t="n">
        <v>4064.6</v>
      </c>
      <c r="I42" s="18" t="n">
        <v>-1070.8</v>
      </c>
      <c r="J42" s="18" t="n">
        <v>3348.8</v>
      </c>
      <c r="K42" s="18" t="n">
        <v>-953.24</v>
      </c>
      <c r="L42" s="18" t="n">
        <v>3135.4</v>
      </c>
      <c r="M42" s="18" t="n">
        <v>-1102</v>
      </c>
      <c r="N42" s="18" t="n">
        <v>3455.7</v>
      </c>
      <c r="O42" s="18" t="n">
        <v>-916.27</v>
      </c>
      <c r="P42" s="18" t="n">
        <v>3808.6</v>
      </c>
      <c r="Q42" s="18" t="n">
        <v>-1060.4</v>
      </c>
    </row>
    <row r="43" customFormat="false" ht="12.75" hidden="false" customHeight="false" outlineLevel="0" collapsed="false">
      <c r="A43" s="18" t="n">
        <v>198.5821</v>
      </c>
      <c r="B43" s="18" t="n">
        <v>5344.3</v>
      </c>
      <c r="C43" s="18" t="n">
        <v>-941.36</v>
      </c>
      <c r="D43" s="18" t="n">
        <v>4624.6</v>
      </c>
      <c r="E43" s="18" t="n">
        <v>-992.12</v>
      </c>
      <c r="F43" s="18" t="n">
        <v>4561.1</v>
      </c>
      <c r="G43" s="18" t="n">
        <v>-949.39</v>
      </c>
      <c r="H43" s="18" t="n">
        <v>4078.4</v>
      </c>
      <c r="I43" s="18" t="n">
        <v>-1090.8</v>
      </c>
      <c r="J43" s="18" t="n">
        <v>3344.1</v>
      </c>
      <c r="K43" s="18" t="n">
        <v>-1273</v>
      </c>
      <c r="L43" s="18" t="n">
        <v>3231.1</v>
      </c>
      <c r="M43" s="18" t="n">
        <v>-1091.3</v>
      </c>
      <c r="N43" s="18" t="n">
        <v>3468.2</v>
      </c>
      <c r="O43" s="18" t="n">
        <v>-1100.6</v>
      </c>
      <c r="P43" s="18" t="n">
        <v>3954</v>
      </c>
      <c r="Q43" s="18" t="n">
        <v>-1202.2</v>
      </c>
    </row>
    <row r="44" customFormat="false" ht="12.75" hidden="false" customHeight="false" outlineLevel="0" collapsed="false">
      <c r="A44" s="18" t="n">
        <v>157.7393</v>
      </c>
      <c r="B44" s="18" t="n">
        <v>5428.5</v>
      </c>
      <c r="C44" s="18" t="n">
        <v>-1121.2</v>
      </c>
      <c r="D44" s="18" t="n">
        <v>4725.3</v>
      </c>
      <c r="E44" s="18" t="n">
        <v>-1184.2</v>
      </c>
      <c r="F44" s="18" t="n">
        <v>4681.4</v>
      </c>
      <c r="G44" s="18" t="n">
        <v>-1151.7</v>
      </c>
      <c r="H44" s="18" t="n">
        <v>4220.9</v>
      </c>
      <c r="I44" s="18" t="n">
        <v>-1316.6</v>
      </c>
      <c r="J44" s="18" t="n">
        <v>3467</v>
      </c>
      <c r="K44" s="18" t="n">
        <v>-1485</v>
      </c>
      <c r="L44" s="18" t="n">
        <v>3329</v>
      </c>
      <c r="M44" s="18" t="n">
        <v>-1284.8</v>
      </c>
      <c r="N44" s="18" t="n">
        <v>3590.1</v>
      </c>
      <c r="O44" s="18" t="n">
        <v>-1313.1</v>
      </c>
      <c r="P44" s="18" t="n">
        <v>4085.7</v>
      </c>
      <c r="Q44" s="18" t="n">
        <v>-1440</v>
      </c>
    </row>
    <row r="45" customFormat="false" ht="12.75" hidden="false" customHeight="false" outlineLevel="0" collapsed="false">
      <c r="A45" s="18" t="n">
        <v>125.2968</v>
      </c>
      <c r="B45" s="18" t="n">
        <v>5572.1</v>
      </c>
      <c r="C45" s="18" t="n">
        <v>-1388.8</v>
      </c>
      <c r="D45" s="18" t="n">
        <v>4791.1</v>
      </c>
      <c r="E45" s="18" t="n">
        <v>-1381.3</v>
      </c>
      <c r="F45" s="18" t="n">
        <v>4757.2</v>
      </c>
      <c r="G45" s="18" t="n">
        <v>-1394.9</v>
      </c>
      <c r="H45" s="18" t="n">
        <v>4285</v>
      </c>
      <c r="I45" s="18" t="n">
        <v>-1556.4</v>
      </c>
      <c r="J45" s="18" t="n">
        <v>3653.7</v>
      </c>
      <c r="K45" s="18" t="n">
        <v>-1783.5</v>
      </c>
      <c r="L45" s="18" t="n">
        <v>3431.6</v>
      </c>
      <c r="M45" s="18" t="n">
        <v>-1476.8</v>
      </c>
      <c r="N45" s="18" t="n">
        <v>3731.5</v>
      </c>
      <c r="O45" s="18" t="n">
        <v>-1567.6</v>
      </c>
      <c r="P45" s="18" t="n">
        <v>4220.8</v>
      </c>
      <c r="Q45" s="18" t="n">
        <v>-1656.2</v>
      </c>
    </row>
    <row r="46" customFormat="false" ht="12.75" hidden="false" customHeight="false" outlineLevel="0" collapsed="false">
      <c r="A46" s="18" t="n">
        <v>99.52679</v>
      </c>
      <c r="B46" s="18" t="n">
        <v>5702.1</v>
      </c>
      <c r="C46" s="18" t="n">
        <v>-1587.6</v>
      </c>
      <c r="D46" s="18" t="n">
        <v>5002.8</v>
      </c>
      <c r="E46" s="18" t="n">
        <v>-1657.3</v>
      </c>
      <c r="F46" s="18" t="n">
        <v>4957.6</v>
      </c>
      <c r="G46" s="18" t="n">
        <v>-1616.5</v>
      </c>
      <c r="H46" s="18" t="n">
        <v>4495.8</v>
      </c>
      <c r="I46" s="18" t="n">
        <v>-1817.5</v>
      </c>
      <c r="J46" s="18" t="n">
        <v>3841.4</v>
      </c>
      <c r="K46" s="18" t="n">
        <v>-2018.4</v>
      </c>
      <c r="L46" s="18" t="n">
        <v>3656.5</v>
      </c>
      <c r="M46" s="18" t="n">
        <v>-1761.3</v>
      </c>
      <c r="N46" s="18" t="n">
        <v>3905.8</v>
      </c>
      <c r="O46" s="18" t="n">
        <v>-1793.9</v>
      </c>
      <c r="P46" s="18" t="n">
        <v>4391.6</v>
      </c>
      <c r="Q46" s="18" t="n">
        <v>-1965</v>
      </c>
    </row>
    <row r="47" customFormat="false" ht="12.75" hidden="false" customHeight="false" outlineLevel="0" collapsed="false">
      <c r="A47" s="18" t="n">
        <v>79.05694</v>
      </c>
      <c r="B47" s="18" t="n">
        <v>5823.1</v>
      </c>
      <c r="C47" s="18" t="n">
        <v>-1847.7</v>
      </c>
      <c r="D47" s="18" t="n">
        <v>5230.9</v>
      </c>
      <c r="E47" s="18" t="n">
        <v>-2011.9</v>
      </c>
      <c r="F47" s="18" t="n">
        <v>5045.8</v>
      </c>
      <c r="G47" s="18" t="n">
        <v>-1864.2</v>
      </c>
      <c r="H47" s="18" t="n">
        <v>4642.4</v>
      </c>
      <c r="I47" s="18" t="n">
        <v>-2110.4</v>
      </c>
      <c r="J47" s="18" t="n">
        <v>4016</v>
      </c>
      <c r="K47" s="18" t="n">
        <v>-2329</v>
      </c>
      <c r="L47" s="18" t="n">
        <v>3895.5</v>
      </c>
      <c r="M47" s="18" t="n">
        <v>-2078.6</v>
      </c>
      <c r="N47" s="18" t="n">
        <v>4152.1</v>
      </c>
      <c r="O47" s="18" t="n">
        <v>-2103.6</v>
      </c>
      <c r="P47" s="18" t="n">
        <v>4623.9</v>
      </c>
      <c r="Q47" s="18" t="n">
        <v>-2248.2</v>
      </c>
    </row>
    <row r="48" customFormat="false" ht="12.75" hidden="false" customHeight="false" outlineLevel="0" collapsed="false">
      <c r="A48" s="18" t="n">
        <v>62.79716</v>
      </c>
      <c r="B48" s="18" t="n">
        <v>6125.9</v>
      </c>
      <c r="C48" s="18" t="n">
        <v>-2514.5</v>
      </c>
      <c r="D48" s="18" t="n">
        <v>5848</v>
      </c>
      <c r="E48" s="18" t="n">
        <v>-2214.5</v>
      </c>
      <c r="F48" s="18" t="n">
        <v>4948.5</v>
      </c>
      <c r="G48" s="18" t="n">
        <v>-2087</v>
      </c>
      <c r="H48" s="18" t="n">
        <v>4650.5</v>
      </c>
      <c r="I48" s="18" t="n">
        <v>-2633.7</v>
      </c>
      <c r="J48" s="18" t="n">
        <v>4032.5</v>
      </c>
      <c r="K48" s="18" t="n">
        <v>-2541</v>
      </c>
      <c r="L48" s="18" t="n">
        <v>4309.7</v>
      </c>
      <c r="M48" s="18" t="n">
        <v>-2613.1</v>
      </c>
      <c r="N48" s="18" t="n">
        <v>4145.1</v>
      </c>
      <c r="O48" s="18" t="n">
        <v>-2139.6</v>
      </c>
      <c r="P48" s="18" t="n">
        <v>5138.1</v>
      </c>
      <c r="Q48" s="18" t="n">
        <v>-2985.3</v>
      </c>
    </row>
    <row r="49" customFormat="false" ht="12.75" hidden="false" customHeight="false" outlineLevel="0" collapsed="false">
      <c r="A49" s="18" t="n">
        <v>39.62233</v>
      </c>
      <c r="B49" s="18" t="n">
        <v>6643.9</v>
      </c>
      <c r="C49" s="18" t="n">
        <v>-2627.2</v>
      </c>
      <c r="D49" s="18" t="n">
        <v>6055.6</v>
      </c>
      <c r="E49" s="18" t="n">
        <v>-3170.6</v>
      </c>
      <c r="F49" s="18" t="n">
        <v>6051.5</v>
      </c>
      <c r="G49" s="18" t="n">
        <v>-2735</v>
      </c>
      <c r="H49" s="18" t="n">
        <v>5405.8</v>
      </c>
      <c r="I49" s="18" t="n">
        <v>-3142.6</v>
      </c>
      <c r="J49" s="18" t="n">
        <v>5169.1</v>
      </c>
      <c r="K49" s="18" t="n">
        <v>-3470.3</v>
      </c>
      <c r="L49" s="18" t="n">
        <v>4585.9</v>
      </c>
      <c r="M49" s="18" t="n">
        <v>-3215.7</v>
      </c>
      <c r="N49" s="18" t="n">
        <v>4960.7</v>
      </c>
      <c r="O49" s="18" t="n">
        <v>-3018.2</v>
      </c>
      <c r="P49" s="18" t="n">
        <v>5454.3</v>
      </c>
      <c r="Q49" s="18" t="n">
        <v>-3422.9</v>
      </c>
    </row>
    <row r="50" customFormat="false" ht="12.75" hidden="false" customHeight="false" outlineLevel="0" collapsed="false">
      <c r="A50" s="18" t="n">
        <v>31.47314</v>
      </c>
      <c r="B50" s="18" t="n">
        <v>6868.9</v>
      </c>
      <c r="C50" s="18" t="n">
        <v>-3327.5</v>
      </c>
      <c r="D50" s="18" t="n">
        <v>6318.9</v>
      </c>
      <c r="E50" s="18" t="n">
        <v>-3309.7</v>
      </c>
      <c r="F50" s="18" t="n">
        <v>6133</v>
      </c>
      <c r="G50" s="18" t="n">
        <v>-3324.1</v>
      </c>
      <c r="H50" s="18" t="n">
        <v>6030.8</v>
      </c>
      <c r="I50" s="18" t="n">
        <v>-3756.3</v>
      </c>
      <c r="J50" s="18" t="n">
        <v>5382.9</v>
      </c>
      <c r="K50" s="18" t="n">
        <v>-3951.5</v>
      </c>
      <c r="L50" s="18" t="n">
        <v>5110.7</v>
      </c>
      <c r="M50" s="18" t="n">
        <v>-3483.3</v>
      </c>
      <c r="N50" s="18" t="n">
        <v>5214.2</v>
      </c>
      <c r="O50" s="18" t="n">
        <v>-3743.8</v>
      </c>
      <c r="P50" s="18" t="n">
        <v>5927.5</v>
      </c>
      <c r="Q50" s="18" t="n">
        <v>-4148.5</v>
      </c>
    </row>
    <row r="51" customFormat="false" ht="12.75" hidden="false" customHeight="false" outlineLevel="0" collapsed="false">
      <c r="A51" s="18" t="n">
        <v>25</v>
      </c>
      <c r="B51" s="18" t="n">
        <v>7331.2</v>
      </c>
      <c r="C51" s="18" t="n">
        <v>-3654.3</v>
      </c>
      <c r="D51" s="18" t="n">
        <v>6752</v>
      </c>
      <c r="E51" s="18" t="n">
        <v>-3889.1</v>
      </c>
      <c r="F51" s="18" t="n">
        <v>6635.2</v>
      </c>
      <c r="G51" s="18" t="n">
        <v>-3795.8</v>
      </c>
      <c r="H51" s="18" t="n">
        <v>6385.9</v>
      </c>
      <c r="I51" s="18" t="n">
        <v>-4170.2</v>
      </c>
      <c r="J51" s="18" t="n">
        <v>5919.7</v>
      </c>
      <c r="K51" s="18" t="n">
        <v>-4578.4</v>
      </c>
      <c r="L51" s="18" t="n">
        <v>5432.4</v>
      </c>
      <c r="M51" s="18" t="n">
        <v>-4057.8</v>
      </c>
      <c r="N51" s="18" t="n">
        <v>5709.9</v>
      </c>
      <c r="O51" s="18" t="n">
        <v>-4145.8</v>
      </c>
      <c r="P51" s="18" t="n">
        <v>6429.2</v>
      </c>
      <c r="Q51" s="18" t="n">
        <v>-4587.9</v>
      </c>
    </row>
    <row r="52" customFormat="false" ht="12.75" hidden="false" customHeight="false" outlineLevel="0" collapsed="false">
      <c r="A52" s="18" t="n">
        <v>19.85821</v>
      </c>
      <c r="B52" s="18" t="n">
        <v>7804.2</v>
      </c>
      <c r="C52" s="18" t="n">
        <v>-4124.3</v>
      </c>
      <c r="D52" s="18" t="n">
        <v>7231.8</v>
      </c>
      <c r="E52" s="18" t="n">
        <v>-4379.6</v>
      </c>
      <c r="F52" s="18" t="n">
        <v>7002.1</v>
      </c>
      <c r="G52" s="18" t="n">
        <v>-4381.6</v>
      </c>
      <c r="H52" s="18" t="n">
        <v>6842.3</v>
      </c>
      <c r="I52" s="18" t="n">
        <v>-4754.6</v>
      </c>
      <c r="J52" s="18" t="n">
        <v>6389.7</v>
      </c>
      <c r="K52" s="18" t="n">
        <v>-5251</v>
      </c>
      <c r="L52" s="18" t="n">
        <v>5934.6</v>
      </c>
      <c r="M52" s="18" t="n">
        <v>-4598.4</v>
      </c>
      <c r="N52" s="18" t="n">
        <v>6150.6</v>
      </c>
      <c r="O52" s="18" t="n">
        <v>-4803</v>
      </c>
      <c r="P52" s="18" t="n">
        <v>7017.5</v>
      </c>
      <c r="Q52" s="18" t="n">
        <v>-5200.1</v>
      </c>
    </row>
    <row r="53" customFormat="false" ht="12.75" hidden="false" customHeight="false" outlineLevel="0" collapsed="false">
      <c r="A53" s="18" t="n">
        <v>15.77393</v>
      </c>
      <c r="B53" s="18" t="n">
        <v>8253.1</v>
      </c>
      <c r="C53" s="18" t="n">
        <v>-4590.7</v>
      </c>
      <c r="D53" s="18" t="n">
        <v>7582.4</v>
      </c>
      <c r="E53" s="18" t="n">
        <v>-5266.5</v>
      </c>
      <c r="F53" s="18" t="n">
        <v>7689.5</v>
      </c>
      <c r="G53" s="18" t="n">
        <v>-4890.4</v>
      </c>
      <c r="H53" s="18" t="n">
        <v>7407.7</v>
      </c>
      <c r="I53" s="18" t="n">
        <v>-5580.1</v>
      </c>
      <c r="J53" s="18" t="n">
        <v>7008.2</v>
      </c>
      <c r="K53" s="18" t="n">
        <v>-6050.6</v>
      </c>
      <c r="L53" s="18" t="n">
        <v>6466.1</v>
      </c>
      <c r="M53" s="18" t="n">
        <v>-5307</v>
      </c>
      <c r="N53" s="18" t="n">
        <v>6575.1</v>
      </c>
      <c r="O53" s="18" t="n">
        <v>-5597.4</v>
      </c>
      <c r="P53" s="18" t="n">
        <v>7520.5</v>
      </c>
      <c r="Q53" s="18" t="n">
        <v>-5904.9</v>
      </c>
    </row>
    <row r="54" customFormat="false" ht="12.75" hidden="false" customHeight="false" outlineLevel="0" collapsed="false">
      <c r="A54" s="18" t="n">
        <v>12.52968</v>
      </c>
      <c r="B54" s="18" t="n">
        <v>8810</v>
      </c>
      <c r="C54" s="18" t="n">
        <v>-5355.3</v>
      </c>
      <c r="D54" s="18" t="n">
        <v>8347.9</v>
      </c>
      <c r="E54" s="18" t="n">
        <v>-5747</v>
      </c>
      <c r="F54" s="18" t="n">
        <v>8174.7</v>
      </c>
      <c r="G54" s="18" t="n">
        <v>-5564.8</v>
      </c>
      <c r="H54" s="18" t="n">
        <v>8057</v>
      </c>
      <c r="I54" s="18" t="n">
        <v>-6146.6</v>
      </c>
      <c r="J54" s="18" t="n">
        <v>7741.5</v>
      </c>
      <c r="K54" s="18" t="n">
        <v>-6678.6</v>
      </c>
      <c r="L54" s="18" t="n">
        <v>6986.9</v>
      </c>
      <c r="M54" s="18" t="n">
        <v>-6005.3</v>
      </c>
      <c r="N54" s="18" t="n">
        <v>7350.2</v>
      </c>
      <c r="O54" s="18" t="n">
        <v>-6134.1</v>
      </c>
      <c r="P54" s="18" t="n">
        <v>8260.8</v>
      </c>
      <c r="Q54" s="18" t="n">
        <v>-6769</v>
      </c>
    </row>
    <row r="55" customFormat="false" ht="12.75" hidden="false" customHeight="false" outlineLevel="0" collapsed="false">
      <c r="A55" s="18" t="n">
        <v>10</v>
      </c>
      <c r="B55" s="18" t="n">
        <v>9447.7</v>
      </c>
      <c r="C55" s="18" t="n">
        <v>-6073.8</v>
      </c>
      <c r="D55" s="18" t="n">
        <v>8990.1</v>
      </c>
      <c r="E55" s="18" t="n">
        <v>-6518.3</v>
      </c>
      <c r="F55" s="18" t="n">
        <v>8806.6</v>
      </c>
      <c r="G55" s="18" t="n">
        <v>-6313.3</v>
      </c>
      <c r="H55" s="18" t="n">
        <v>8751.7</v>
      </c>
      <c r="I55" s="18" t="n">
        <v>-6951.2</v>
      </c>
      <c r="J55" s="18" t="n">
        <v>8451</v>
      </c>
      <c r="K55" s="18" t="n">
        <v>-7590.2</v>
      </c>
      <c r="L55" s="18" t="n">
        <v>7681.1</v>
      </c>
      <c r="M55" s="18" t="n">
        <v>-6768.6</v>
      </c>
      <c r="N55" s="18" t="n">
        <v>8031.9</v>
      </c>
      <c r="O55" s="18" t="n">
        <v>-6973.3</v>
      </c>
      <c r="P55" s="18" t="n">
        <v>8982.4</v>
      </c>
      <c r="Q55" s="18" t="n">
        <v>-770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7.75</v>
      </c>
      <c r="C2" s="18" t="n">
        <v>-663.79</v>
      </c>
      <c r="D2" s="18" t="n">
        <v>136.26</v>
      </c>
      <c r="E2" s="18" t="n">
        <v>-678.13</v>
      </c>
      <c r="F2" s="18" t="n">
        <v>120.59</v>
      </c>
      <c r="G2" s="18" t="n">
        <v>-683.53</v>
      </c>
      <c r="H2" s="18" t="n">
        <v>125.74</v>
      </c>
      <c r="I2" s="18" t="n">
        <v>-680.48</v>
      </c>
      <c r="J2" s="18" t="n">
        <v>138.94</v>
      </c>
      <c r="K2" s="18" t="n">
        <v>-675.21</v>
      </c>
      <c r="L2" s="18" t="n">
        <v>139.39</v>
      </c>
      <c r="M2" s="18" t="n">
        <v>-675.13</v>
      </c>
      <c r="N2" s="18" t="n">
        <v>127.53</v>
      </c>
      <c r="O2" s="18" t="n">
        <v>-679.26</v>
      </c>
      <c r="P2" s="18" t="n">
        <v>120.4</v>
      </c>
      <c r="Q2" s="18" t="n">
        <v>-681.44</v>
      </c>
    </row>
    <row r="3" customFormat="false" ht="12.75" hidden="false" customHeight="false" outlineLevel="0" collapsed="false">
      <c r="A3" s="18" t="n">
        <v>1985821</v>
      </c>
      <c r="B3" s="18" t="n">
        <v>344.36</v>
      </c>
      <c r="C3" s="18" t="n">
        <v>-931.15</v>
      </c>
      <c r="D3" s="18" t="n">
        <v>281.14</v>
      </c>
      <c r="E3" s="18" t="n">
        <v>-975.07</v>
      </c>
      <c r="F3" s="18" t="n">
        <v>251.1</v>
      </c>
      <c r="G3" s="18" t="n">
        <v>-994.28</v>
      </c>
      <c r="H3" s="18" t="n">
        <v>264.42</v>
      </c>
      <c r="I3" s="18" t="n">
        <v>-988.86</v>
      </c>
      <c r="J3" s="18" t="n">
        <v>290.78</v>
      </c>
      <c r="K3" s="18" t="n">
        <v>-970.44</v>
      </c>
      <c r="L3" s="18" t="n">
        <v>291.74</v>
      </c>
      <c r="M3" s="18" t="n">
        <v>-970.02</v>
      </c>
      <c r="N3" s="18" t="n">
        <v>267.58</v>
      </c>
      <c r="O3" s="18" t="n">
        <v>-983.79</v>
      </c>
      <c r="P3" s="18" t="n">
        <v>252.27</v>
      </c>
      <c r="Q3" s="18" t="n">
        <v>-992.03</v>
      </c>
    </row>
    <row r="4" customFormat="false" ht="12.75" hidden="false" customHeight="false" outlineLevel="0" collapsed="false">
      <c r="A4" s="18" t="n">
        <v>1577393</v>
      </c>
      <c r="B4" s="18" t="n">
        <v>1090.7</v>
      </c>
      <c r="C4" s="18" t="n">
        <v>-736.43</v>
      </c>
      <c r="D4" s="18" t="n">
        <v>1056.8</v>
      </c>
      <c r="E4" s="18" t="n">
        <v>-865.12</v>
      </c>
      <c r="F4" s="18" t="n">
        <v>1038.9</v>
      </c>
      <c r="G4" s="18" t="n">
        <v>-925.31</v>
      </c>
      <c r="H4" s="18" t="n">
        <v>1056.3</v>
      </c>
      <c r="I4" s="18" t="n">
        <v>-903.23</v>
      </c>
      <c r="J4" s="18" t="n">
        <v>1070.4</v>
      </c>
      <c r="K4" s="18" t="n">
        <v>-847.93</v>
      </c>
      <c r="L4" s="18" t="n">
        <v>1070.7</v>
      </c>
      <c r="M4" s="18" t="n">
        <v>-846.57</v>
      </c>
      <c r="N4" s="18" t="n">
        <v>1051.4</v>
      </c>
      <c r="O4" s="18" t="n">
        <v>-891.98</v>
      </c>
      <c r="P4" s="18" t="n">
        <v>1039.2</v>
      </c>
      <c r="Q4" s="18" t="n">
        <v>-919.64</v>
      </c>
    </row>
    <row r="5" customFormat="false" ht="12.75" hidden="false" customHeight="false" outlineLevel="0" collapsed="false">
      <c r="A5" s="18" t="n">
        <v>1252968</v>
      </c>
      <c r="B5" s="18" t="n">
        <v>1284.5</v>
      </c>
      <c r="C5" s="18" t="n">
        <v>-913.61</v>
      </c>
      <c r="D5" s="18" t="n">
        <v>1247.4</v>
      </c>
      <c r="E5" s="18" t="n">
        <v>-1109.9</v>
      </c>
      <c r="F5" s="18" t="n">
        <v>1225.2</v>
      </c>
      <c r="G5" s="18" t="n">
        <v>-1202.1</v>
      </c>
      <c r="H5" s="18" t="n">
        <v>1255.9</v>
      </c>
      <c r="I5" s="18" t="n">
        <v>-1164.1</v>
      </c>
      <c r="J5" s="18" t="n">
        <v>1271.3</v>
      </c>
      <c r="K5" s="18" t="n">
        <v>-1079.1</v>
      </c>
      <c r="L5" s="18" t="n">
        <v>1270.8</v>
      </c>
      <c r="M5" s="18" t="n">
        <v>-1077.3</v>
      </c>
      <c r="N5" s="18" t="n">
        <v>1244.3</v>
      </c>
      <c r="O5" s="18" t="n">
        <v>-1149.6</v>
      </c>
      <c r="P5" s="18" t="n">
        <v>1228.2</v>
      </c>
      <c r="Q5" s="18" t="n">
        <v>-1192.9</v>
      </c>
    </row>
    <row r="6" customFormat="false" ht="12.75" hidden="false" customHeight="false" outlineLevel="0" collapsed="false">
      <c r="A6" s="18" t="n">
        <v>995267.9</v>
      </c>
      <c r="B6" s="18" t="n">
        <v>1523.6</v>
      </c>
      <c r="C6" s="18" t="n">
        <v>-1035</v>
      </c>
      <c r="D6" s="18" t="n">
        <v>1507.8</v>
      </c>
      <c r="E6" s="18" t="n">
        <v>-1317.4</v>
      </c>
      <c r="F6" s="18" t="n">
        <v>1491.9</v>
      </c>
      <c r="G6" s="18" t="n">
        <v>-1453.4</v>
      </c>
      <c r="H6" s="18" t="n">
        <v>1538.7</v>
      </c>
      <c r="I6" s="18" t="n">
        <v>-1387.5</v>
      </c>
      <c r="J6" s="18" t="n">
        <v>1543.3</v>
      </c>
      <c r="K6" s="18" t="n">
        <v>-1263.9</v>
      </c>
      <c r="L6" s="18" t="n">
        <v>1541.2</v>
      </c>
      <c r="M6" s="18" t="n">
        <v>-1261.9</v>
      </c>
      <c r="N6" s="18" t="n">
        <v>1513.8</v>
      </c>
      <c r="O6" s="18" t="n">
        <v>-1372.3</v>
      </c>
      <c r="P6" s="18" t="n">
        <v>1497.6</v>
      </c>
      <c r="Q6" s="18" t="n">
        <v>-1438.6</v>
      </c>
    </row>
    <row r="7" customFormat="false" ht="12.75" hidden="false" customHeight="false" outlineLevel="0" collapsed="false">
      <c r="A7" s="18" t="n">
        <v>790569.4</v>
      </c>
      <c r="B7" s="18" t="n">
        <v>1795.4</v>
      </c>
      <c r="C7" s="18" t="n">
        <v>-1092.3</v>
      </c>
      <c r="D7" s="18" t="n">
        <v>1837.6</v>
      </c>
      <c r="E7" s="18" t="n">
        <v>-1471.8</v>
      </c>
      <c r="F7" s="18" t="n">
        <v>1847.5</v>
      </c>
      <c r="G7" s="18" t="n">
        <v>-1661</v>
      </c>
      <c r="H7" s="18" t="n">
        <v>1906.6</v>
      </c>
      <c r="I7" s="18" t="n">
        <v>-1549.2</v>
      </c>
      <c r="J7" s="18" t="n">
        <v>1881.7</v>
      </c>
      <c r="K7" s="18" t="n">
        <v>-1382.8</v>
      </c>
      <c r="L7" s="18" t="n">
        <v>1877.4</v>
      </c>
      <c r="M7" s="18" t="n">
        <v>-1382.2</v>
      </c>
      <c r="N7" s="18" t="n">
        <v>1863</v>
      </c>
      <c r="O7" s="18" t="n">
        <v>-1540.8</v>
      </c>
      <c r="P7" s="18" t="n">
        <v>1855.2</v>
      </c>
      <c r="Q7" s="18" t="n">
        <v>-1636.3</v>
      </c>
    </row>
    <row r="8" customFormat="false" ht="12.75" hidden="false" customHeight="false" outlineLevel="0" collapsed="false">
      <c r="A8" s="18" t="n">
        <v>627971.6</v>
      </c>
      <c r="B8" s="18" t="n">
        <v>2068.4</v>
      </c>
      <c r="C8" s="18" t="n">
        <v>-1074.5</v>
      </c>
      <c r="D8" s="18" t="n">
        <v>2213.1</v>
      </c>
      <c r="E8" s="18" t="n">
        <v>-1538.2</v>
      </c>
      <c r="F8" s="18" t="n">
        <v>2277.7</v>
      </c>
      <c r="G8" s="18" t="n">
        <v>-1778.2</v>
      </c>
      <c r="H8" s="18" t="n">
        <v>2335.1</v>
      </c>
      <c r="I8" s="18" t="n">
        <v>-1599.3</v>
      </c>
      <c r="J8" s="18" t="n">
        <v>2254.9</v>
      </c>
      <c r="K8" s="18" t="n">
        <v>-1397.6</v>
      </c>
      <c r="L8" s="18" t="n">
        <v>2249.1</v>
      </c>
      <c r="M8" s="18" t="n">
        <v>-1399.9</v>
      </c>
      <c r="N8" s="18" t="n">
        <v>2270.3</v>
      </c>
      <c r="O8" s="18" t="n">
        <v>-1613</v>
      </c>
      <c r="P8" s="18" t="n">
        <v>2284.8</v>
      </c>
      <c r="Q8" s="18" t="n">
        <v>-1739.5</v>
      </c>
    </row>
    <row r="9" customFormat="false" ht="12.75" hidden="false" customHeight="false" outlineLevel="0" collapsed="false">
      <c r="A9" s="18" t="n">
        <v>498815.6</v>
      </c>
      <c r="B9" s="18" t="n">
        <v>2312.3</v>
      </c>
      <c r="C9" s="18" t="n">
        <v>-993.45</v>
      </c>
      <c r="D9" s="18" t="n">
        <v>2592.8</v>
      </c>
      <c r="E9" s="18" t="n">
        <v>-1505.7</v>
      </c>
      <c r="F9" s="18" t="n">
        <v>2737.8</v>
      </c>
      <c r="G9" s="18" t="n">
        <v>-1775.4</v>
      </c>
      <c r="H9" s="18" t="n">
        <v>2760.3</v>
      </c>
      <c r="I9" s="18" t="n">
        <v>-1513.4</v>
      </c>
      <c r="J9" s="18" t="n">
        <v>2609.7</v>
      </c>
      <c r="K9" s="18" t="n">
        <v>-1303.6</v>
      </c>
      <c r="L9" s="18" t="n">
        <v>2604.2</v>
      </c>
      <c r="M9" s="18" t="n">
        <v>-1310.6</v>
      </c>
      <c r="N9" s="18" t="n">
        <v>2686</v>
      </c>
      <c r="O9" s="18" t="n">
        <v>-1567.5</v>
      </c>
      <c r="P9" s="18" t="n">
        <v>2736.5</v>
      </c>
      <c r="Q9" s="18" t="n">
        <v>-1717.8</v>
      </c>
    </row>
    <row r="10" customFormat="false" ht="12.75" hidden="false" customHeight="false" outlineLevel="0" collapsed="false">
      <c r="A10" s="18" t="n">
        <v>396223.3</v>
      </c>
      <c r="B10" s="18" t="n">
        <v>2510.2</v>
      </c>
      <c r="C10" s="18" t="n">
        <v>-868.62</v>
      </c>
      <c r="D10" s="18" t="n">
        <v>2936.5</v>
      </c>
      <c r="E10" s="18" t="n">
        <v>-1382</v>
      </c>
      <c r="F10" s="18" t="n">
        <v>3173.2</v>
      </c>
      <c r="G10" s="18" t="n">
        <v>-1644.4</v>
      </c>
      <c r="H10" s="18" t="n">
        <v>3119.5</v>
      </c>
      <c r="I10" s="18" t="n">
        <v>-1307.9</v>
      </c>
      <c r="J10" s="18" t="n">
        <v>2900.8</v>
      </c>
      <c r="K10" s="18" t="n">
        <v>-1121.7</v>
      </c>
      <c r="L10" s="18" t="n">
        <v>2898.6</v>
      </c>
      <c r="M10" s="18" t="n">
        <v>-1132.9</v>
      </c>
      <c r="N10" s="18" t="n">
        <v>3057.7</v>
      </c>
      <c r="O10" s="18" t="n">
        <v>-1410.7</v>
      </c>
      <c r="P10" s="18" t="n">
        <v>3152.7</v>
      </c>
      <c r="Q10" s="18" t="n">
        <v>-1570.8</v>
      </c>
    </row>
    <row r="11" customFormat="false" ht="12.75" hidden="false" customHeight="false" outlineLevel="0" collapsed="false">
      <c r="A11" s="18" t="n">
        <v>314731.3</v>
      </c>
      <c r="B11" s="18" t="n">
        <v>2654.7</v>
      </c>
      <c r="C11" s="18" t="n">
        <v>-724.82</v>
      </c>
      <c r="D11" s="18" t="n">
        <v>3212.4</v>
      </c>
      <c r="E11" s="18" t="n">
        <v>-1195.5</v>
      </c>
      <c r="F11" s="18" t="n">
        <v>3529.6</v>
      </c>
      <c r="G11" s="18" t="n">
        <v>-1413.9</v>
      </c>
      <c r="H11" s="18" t="n">
        <v>3365.6</v>
      </c>
      <c r="I11" s="18" t="n">
        <v>-1033.6</v>
      </c>
      <c r="J11" s="18" t="n">
        <v>3101</v>
      </c>
      <c r="K11" s="18" t="n">
        <v>-894.67</v>
      </c>
      <c r="L11" s="18" t="n">
        <v>3104.2</v>
      </c>
      <c r="M11" s="18" t="n">
        <v>-908.06</v>
      </c>
      <c r="N11" s="18" t="n">
        <v>3342.8</v>
      </c>
      <c r="O11" s="18" t="n">
        <v>-1179.1</v>
      </c>
      <c r="P11" s="18" t="n">
        <v>3480.6</v>
      </c>
      <c r="Q11" s="18" t="n">
        <v>-1332.8</v>
      </c>
    </row>
    <row r="12" customFormat="false" ht="12.75" hidden="false" customHeight="false" outlineLevel="0" collapsed="false">
      <c r="A12" s="18" t="n">
        <v>250000</v>
      </c>
      <c r="B12" s="18" t="n">
        <v>2747.3</v>
      </c>
      <c r="C12" s="18" t="n">
        <v>-584.63</v>
      </c>
      <c r="D12" s="18" t="n">
        <v>3407.2</v>
      </c>
      <c r="E12" s="18" t="n">
        <v>-984.3</v>
      </c>
      <c r="F12" s="18" t="n">
        <v>3774.8</v>
      </c>
      <c r="G12" s="18" t="n">
        <v>-1134.6</v>
      </c>
      <c r="H12" s="18" t="n">
        <v>3489.2</v>
      </c>
      <c r="I12" s="18" t="n">
        <v>-756.36</v>
      </c>
      <c r="J12" s="18" t="n">
        <v>3207</v>
      </c>
      <c r="K12" s="18" t="n">
        <v>-669.1</v>
      </c>
      <c r="L12" s="18" t="n">
        <v>3216.3</v>
      </c>
      <c r="M12" s="18" t="n">
        <v>-682.02</v>
      </c>
      <c r="N12" s="18" t="n">
        <v>3523.3</v>
      </c>
      <c r="O12" s="18" t="n">
        <v>-923.87</v>
      </c>
      <c r="P12" s="18" t="n">
        <v>3695.8</v>
      </c>
      <c r="Q12" s="18" t="n">
        <v>-1061.6</v>
      </c>
    </row>
    <row r="13" customFormat="false" ht="12.75" hidden="false" customHeight="false" outlineLevel="0" collapsed="false">
      <c r="A13" s="18" t="n">
        <v>198582.1</v>
      </c>
      <c r="B13" s="18" t="n">
        <v>2798.1</v>
      </c>
      <c r="C13" s="18" t="n">
        <v>-459.41</v>
      </c>
      <c r="D13" s="18" t="n">
        <v>3526.7</v>
      </c>
      <c r="E13" s="18" t="n">
        <v>-778.98</v>
      </c>
      <c r="F13" s="18" t="n">
        <v>3908</v>
      </c>
      <c r="G13" s="18" t="n">
        <v>-855.79</v>
      </c>
      <c r="H13" s="18" t="n">
        <v>3520.9</v>
      </c>
      <c r="I13" s="18" t="n">
        <v>-524.19</v>
      </c>
      <c r="J13" s="18" t="n">
        <v>3241.5</v>
      </c>
      <c r="K13" s="18" t="n">
        <v>-478.36</v>
      </c>
      <c r="L13" s="18" t="n">
        <v>3254.5</v>
      </c>
      <c r="M13" s="18" t="n">
        <v>-487.22</v>
      </c>
      <c r="N13" s="18" t="n">
        <v>3610.5</v>
      </c>
      <c r="O13" s="18" t="n">
        <v>-685.27</v>
      </c>
      <c r="P13" s="18" t="n">
        <v>3807.8</v>
      </c>
      <c r="Q13" s="18" t="n">
        <v>-803.8</v>
      </c>
    </row>
    <row r="14" customFormat="false" ht="12.75" hidden="false" customHeight="false" outlineLevel="0" collapsed="false">
      <c r="A14" s="18" t="n">
        <v>157739.3</v>
      </c>
      <c r="B14" s="18" t="n">
        <v>2820.4</v>
      </c>
      <c r="C14" s="18" t="n">
        <v>-355.13</v>
      </c>
      <c r="D14" s="18" t="n">
        <v>3589.8</v>
      </c>
      <c r="E14" s="18" t="n">
        <v>-595.28</v>
      </c>
      <c r="F14" s="18" t="n">
        <v>3956.9</v>
      </c>
      <c r="G14" s="18" t="n">
        <v>-613.08</v>
      </c>
      <c r="H14" s="18" t="n">
        <v>3499.6</v>
      </c>
      <c r="I14" s="18" t="n">
        <v>-350.48</v>
      </c>
      <c r="J14" s="18" t="n">
        <v>3233.2</v>
      </c>
      <c r="K14" s="18" t="n">
        <v>-331.58</v>
      </c>
      <c r="L14" s="18" t="n">
        <v>3248.2</v>
      </c>
      <c r="M14" s="18" t="n">
        <v>-335.48</v>
      </c>
      <c r="N14" s="18" t="n">
        <v>3633.4</v>
      </c>
      <c r="O14" s="18" t="n">
        <v>-487.2</v>
      </c>
      <c r="P14" s="18" t="n">
        <v>3848.4</v>
      </c>
      <c r="Q14" s="18" t="n">
        <v>-585.96</v>
      </c>
    </row>
    <row r="15" customFormat="false" ht="12.75" hidden="false" customHeight="false" outlineLevel="0" collapsed="false">
      <c r="A15" s="18" t="n">
        <v>125296.8</v>
      </c>
      <c r="B15" s="18" t="n">
        <v>2826.9</v>
      </c>
      <c r="C15" s="18" t="n">
        <v>-276.58</v>
      </c>
      <c r="D15" s="18" t="n">
        <v>3614.3</v>
      </c>
      <c r="E15" s="18" t="n">
        <v>-445.86</v>
      </c>
      <c r="F15" s="18" t="n">
        <v>3953.4</v>
      </c>
      <c r="G15" s="18" t="n">
        <v>-426.69</v>
      </c>
      <c r="H15" s="18" t="n">
        <v>3460.9</v>
      </c>
      <c r="I15" s="18" t="n">
        <v>-235.8</v>
      </c>
      <c r="J15" s="18" t="n">
        <v>3208.3</v>
      </c>
      <c r="K15" s="18" t="n">
        <v>-231.32</v>
      </c>
      <c r="L15" s="18" t="n">
        <v>3223.1</v>
      </c>
      <c r="M15" s="18" t="n">
        <v>-231.59</v>
      </c>
      <c r="N15" s="18" t="n">
        <v>3621.2</v>
      </c>
      <c r="O15" s="18" t="n">
        <v>-340.81</v>
      </c>
      <c r="P15" s="18" t="n">
        <v>3848.2</v>
      </c>
      <c r="Q15" s="18" t="n">
        <v>-420.38</v>
      </c>
    </row>
    <row r="16" customFormat="false" ht="12.75" hidden="false" customHeight="false" outlineLevel="0" collapsed="false">
      <c r="A16" s="18" t="n">
        <v>99526.79</v>
      </c>
      <c r="B16" s="18" t="n">
        <v>2824.3</v>
      </c>
      <c r="C16" s="18" t="n">
        <v>-220.24</v>
      </c>
      <c r="D16" s="18" t="n">
        <v>3614.6</v>
      </c>
      <c r="E16" s="18" t="n">
        <v>-328.49</v>
      </c>
      <c r="F16" s="18" t="n">
        <v>3924.2</v>
      </c>
      <c r="G16" s="18" t="n">
        <v>-294.12</v>
      </c>
      <c r="H16" s="18" t="n">
        <v>3422.9</v>
      </c>
      <c r="I16" s="18" t="n">
        <v>-163.12</v>
      </c>
      <c r="J16" s="18" t="n">
        <v>3180.6</v>
      </c>
      <c r="K16" s="18" t="n">
        <v>-165.44</v>
      </c>
      <c r="L16" s="18" t="n">
        <v>3193.8</v>
      </c>
      <c r="M16" s="18" t="n">
        <v>-162.29</v>
      </c>
      <c r="N16" s="18" t="n">
        <v>3594.3</v>
      </c>
      <c r="O16" s="18" t="n">
        <v>-237.9</v>
      </c>
      <c r="P16" s="18" t="n">
        <v>3829</v>
      </c>
      <c r="Q16" s="18" t="n">
        <v>-301.82</v>
      </c>
    </row>
    <row r="17" customFormat="false" ht="12.75" hidden="false" customHeight="false" outlineLevel="0" collapsed="false">
      <c r="A17" s="18" t="n">
        <v>79056.94</v>
      </c>
      <c r="B17" s="18" t="n">
        <v>2816.2</v>
      </c>
      <c r="C17" s="18" t="n">
        <v>-185.47</v>
      </c>
      <c r="D17" s="18" t="n">
        <v>3597.8</v>
      </c>
      <c r="E17" s="18" t="n">
        <v>-246.51</v>
      </c>
      <c r="F17" s="18" t="n">
        <v>3883</v>
      </c>
      <c r="G17" s="18" t="n">
        <v>-209.09</v>
      </c>
      <c r="H17" s="18" t="n">
        <v>3386.9</v>
      </c>
      <c r="I17" s="18" t="n">
        <v>-122.68</v>
      </c>
      <c r="J17" s="18" t="n">
        <v>3153</v>
      </c>
      <c r="K17" s="18" t="n">
        <v>-127.58</v>
      </c>
      <c r="L17" s="18" t="n">
        <v>3164.3</v>
      </c>
      <c r="M17" s="18" t="n">
        <v>-122.5</v>
      </c>
      <c r="N17" s="18" t="n">
        <v>3560.5</v>
      </c>
      <c r="O17" s="18" t="n">
        <v>-173.52</v>
      </c>
      <c r="P17" s="18" t="n">
        <v>3798.3</v>
      </c>
      <c r="Q17" s="18" t="n">
        <v>-223.45</v>
      </c>
    </row>
    <row r="18" customFormat="false" ht="12.75" hidden="false" customHeight="false" outlineLevel="0" collapsed="false">
      <c r="A18" s="18" t="n">
        <v>62797.16</v>
      </c>
      <c r="B18" s="18" t="n">
        <v>2810.2</v>
      </c>
      <c r="C18" s="18" t="n">
        <v>-172.18</v>
      </c>
      <c r="D18" s="18" t="n">
        <v>3579.6</v>
      </c>
      <c r="E18" s="18" t="n">
        <v>-199.37</v>
      </c>
      <c r="F18" s="18" t="n">
        <v>3848.8</v>
      </c>
      <c r="G18" s="18" t="n">
        <v>-166.82</v>
      </c>
      <c r="H18" s="18" t="n">
        <v>3364</v>
      </c>
      <c r="I18" s="18" t="n">
        <v>-108.85</v>
      </c>
      <c r="J18" s="18" t="n">
        <v>3135</v>
      </c>
      <c r="K18" s="18" t="n">
        <v>-113.82</v>
      </c>
      <c r="L18" s="18" t="n">
        <v>3143.7</v>
      </c>
      <c r="M18" s="18" t="n">
        <v>-107.5</v>
      </c>
      <c r="N18" s="18" t="n">
        <v>3534.8</v>
      </c>
      <c r="O18" s="18" t="n">
        <v>-142.79</v>
      </c>
      <c r="P18" s="18" t="n">
        <v>3774</v>
      </c>
      <c r="Q18" s="18" t="n">
        <v>-182.71</v>
      </c>
    </row>
    <row r="19" customFormat="false" ht="12.75" hidden="false" customHeight="false" outlineLevel="0" collapsed="false">
      <c r="A19" s="18" t="n">
        <v>49881.56</v>
      </c>
      <c r="B19" s="18" t="n">
        <v>2809.3</v>
      </c>
      <c r="C19" s="18" t="n">
        <v>-168.05</v>
      </c>
      <c r="D19" s="18" t="n">
        <v>3563.9</v>
      </c>
      <c r="E19" s="18" t="n">
        <v>-170.58</v>
      </c>
      <c r="F19" s="18" t="n">
        <v>3823.4</v>
      </c>
      <c r="G19" s="18" t="n">
        <v>-144.85</v>
      </c>
      <c r="H19" s="18" t="n">
        <v>3349.2</v>
      </c>
      <c r="I19" s="18" t="n">
        <v>-103.25</v>
      </c>
      <c r="J19" s="18" t="n">
        <v>3123.9</v>
      </c>
      <c r="K19" s="18" t="n">
        <v>-107.69</v>
      </c>
      <c r="L19" s="18" t="n">
        <v>3131.1</v>
      </c>
      <c r="M19" s="18" t="n">
        <v>-101.3</v>
      </c>
      <c r="N19" s="18" t="n">
        <v>3516.3</v>
      </c>
      <c r="O19" s="18" t="n">
        <v>-126.37</v>
      </c>
      <c r="P19" s="18" t="n">
        <v>3755.4</v>
      </c>
      <c r="Q19" s="18" t="n">
        <v>-158.72</v>
      </c>
    </row>
    <row r="20" customFormat="false" ht="12.75" hidden="false" customHeight="false" outlineLevel="0" collapsed="false">
      <c r="A20" s="18" t="n">
        <v>39622.33</v>
      </c>
      <c r="B20" s="18" t="n">
        <v>2814.9</v>
      </c>
      <c r="C20" s="18" t="n">
        <v>-173.93</v>
      </c>
      <c r="D20" s="18" t="n">
        <v>3555.5</v>
      </c>
      <c r="E20" s="18" t="n">
        <v>-159.6</v>
      </c>
      <c r="F20" s="18" t="n">
        <v>3809.7</v>
      </c>
      <c r="G20" s="18" t="n">
        <v>-140.19</v>
      </c>
      <c r="H20" s="18" t="n">
        <v>3343.7</v>
      </c>
      <c r="I20" s="18" t="n">
        <v>-107.02</v>
      </c>
      <c r="J20" s="18" t="n">
        <v>3120.6</v>
      </c>
      <c r="K20" s="18" t="n">
        <v>-110.66</v>
      </c>
      <c r="L20" s="18" t="n">
        <v>3126.6</v>
      </c>
      <c r="M20" s="18" t="n">
        <v>-103.77</v>
      </c>
      <c r="N20" s="18" t="n">
        <v>3506.8</v>
      </c>
      <c r="O20" s="18" t="n">
        <v>-123.19</v>
      </c>
      <c r="P20" s="18" t="n">
        <v>3746.4</v>
      </c>
      <c r="Q20" s="18" t="n">
        <v>-150.81</v>
      </c>
    </row>
    <row r="21" customFormat="false" ht="12.75" hidden="false" customHeight="false" outlineLevel="0" collapsed="false">
      <c r="A21" s="18" t="n">
        <v>31473.13</v>
      </c>
      <c r="B21" s="18" t="n">
        <v>2825.9</v>
      </c>
      <c r="C21" s="18" t="n">
        <v>-187.18</v>
      </c>
      <c r="D21" s="18" t="n">
        <v>3553.8</v>
      </c>
      <c r="E21" s="18" t="n">
        <v>-160.97</v>
      </c>
      <c r="F21" s="18" t="n">
        <v>3805.7</v>
      </c>
      <c r="G21" s="18" t="n">
        <v>-146.94</v>
      </c>
      <c r="H21" s="18" t="n">
        <v>3344.2</v>
      </c>
      <c r="I21" s="18" t="n">
        <v>-117.04</v>
      </c>
      <c r="J21" s="18" t="n">
        <v>3122.2</v>
      </c>
      <c r="K21" s="18" t="n">
        <v>-119.65</v>
      </c>
      <c r="L21" s="18" t="n">
        <v>3127.3</v>
      </c>
      <c r="M21" s="18" t="n">
        <v>-112.77</v>
      </c>
      <c r="N21" s="18" t="n">
        <v>3505.2</v>
      </c>
      <c r="O21" s="18" t="n">
        <v>-129.04</v>
      </c>
      <c r="P21" s="18" t="n">
        <v>3744</v>
      </c>
      <c r="Q21" s="18" t="n">
        <v>-153.86</v>
      </c>
    </row>
    <row r="22" customFormat="false" ht="12.75" hidden="false" customHeight="false" outlineLevel="0" collapsed="false">
      <c r="A22" s="18" t="n">
        <v>25000</v>
      </c>
      <c r="B22" s="18" t="n">
        <v>2843.4</v>
      </c>
      <c r="C22" s="18" t="n">
        <v>-203.2</v>
      </c>
      <c r="D22" s="18" t="n">
        <v>3560.7</v>
      </c>
      <c r="E22" s="18" t="n">
        <v>-168.08</v>
      </c>
      <c r="F22" s="18" t="n">
        <v>3811.5</v>
      </c>
      <c r="G22" s="18" t="n">
        <v>-157.7</v>
      </c>
      <c r="H22" s="18" t="n">
        <v>3351.5</v>
      </c>
      <c r="I22" s="18" t="n">
        <v>-128.93</v>
      </c>
      <c r="J22" s="18" t="n">
        <v>3130</v>
      </c>
      <c r="K22" s="18" t="n">
        <v>-130.8</v>
      </c>
      <c r="L22" s="18" t="n">
        <v>3134.4</v>
      </c>
      <c r="M22" s="18" t="n">
        <v>-123.12</v>
      </c>
      <c r="N22" s="18" t="n">
        <v>3511.2</v>
      </c>
      <c r="O22" s="18" t="n">
        <v>-137.76</v>
      </c>
      <c r="P22" s="18" t="n">
        <v>3750.4</v>
      </c>
      <c r="Q22" s="18" t="n">
        <v>-161.23</v>
      </c>
    </row>
    <row r="23" customFormat="false" ht="12.75" hidden="false" customHeight="false" outlineLevel="0" collapsed="false">
      <c r="A23" s="18" t="n">
        <v>19858.21</v>
      </c>
      <c r="B23" s="18" t="n">
        <v>2866.2</v>
      </c>
      <c r="C23" s="18" t="n">
        <v>-222.45</v>
      </c>
      <c r="D23" s="18" t="n">
        <v>3573</v>
      </c>
      <c r="E23" s="18" t="n">
        <v>-180.18</v>
      </c>
      <c r="F23" s="18" t="n">
        <v>3823.6</v>
      </c>
      <c r="G23" s="18" t="n">
        <v>-172.68</v>
      </c>
      <c r="H23" s="18" t="n">
        <v>3362.7</v>
      </c>
      <c r="I23" s="18" t="n">
        <v>-143.3</v>
      </c>
      <c r="J23" s="18" t="n">
        <v>3141.6</v>
      </c>
      <c r="K23" s="18" t="n">
        <v>-144.7</v>
      </c>
      <c r="L23" s="18" t="n">
        <v>3145.2</v>
      </c>
      <c r="M23" s="18" t="n">
        <v>-136.38</v>
      </c>
      <c r="N23" s="18" t="n">
        <v>3521.7</v>
      </c>
      <c r="O23" s="18" t="n">
        <v>-150.86</v>
      </c>
      <c r="P23" s="18" t="n">
        <v>3762</v>
      </c>
      <c r="Q23" s="18" t="n">
        <v>-173.82</v>
      </c>
    </row>
    <row r="24" customFormat="false" ht="12.75" hidden="false" customHeight="false" outlineLevel="0" collapsed="false">
      <c r="A24" s="18" t="n">
        <v>15773.93</v>
      </c>
      <c r="B24" s="18" t="n">
        <v>2894.1</v>
      </c>
      <c r="C24" s="18" t="n">
        <v>-244.07</v>
      </c>
      <c r="D24" s="18" t="n">
        <v>3590.5</v>
      </c>
      <c r="E24" s="18" t="n">
        <v>-195.43</v>
      </c>
      <c r="F24" s="18" t="n">
        <v>3841.7</v>
      </c>
      <c r="G24" s="18" t="n">
        <v>-189.68</v>
      </c>
      <c r="H24" s="18" t="n">
        <v>3377.9</v>
      </c>
      <c r="I24" s="18" t="n">
        <v>-160.7</v>
      </c>
      <c r="J24" s="18" t="n">
        <v>3157</v>
      </c>
      <c r="K24" s="18" t="n">
        <v>-161.42</v>
      </c>
      <c r="L24" s="18" t="n">
        <v>3159.9</v>
      </c>
      <c r="M24" s="18" t="n">
        <v>-151.77</v>
      </c>
      <c r="N24" s="18" t="n">
        <v>3536.5</v>
      </c>
      <c r="O24" s="18" t="n">
        <v>-165.9</v>
      </c>
      <c r="P24" s="18" t="n">
        <v>3777.7</v>
      </c>
      <c r="Q24" s="18" t="n">
        <v>-189.28</v>
      </c>
    </row>
    <row r="25" customFormat="false" ht="12.75" hidden="false" customHeight="false" outlineLevel="0" collapsed="false">
      <c r="A25" s="18" t="n">
        <v>12529.68</v>
      </c>
      <c r="B25" s="18" t="n">
        <v>2926.9</v>
      </c>
      <c r="C25" s="18" t="n">
        <v>-267.71</v>
      </c>
      <c r="D25" s="18" t="n">
        <v>3613.7</v>
      </c>
      <c r="E25" s="18" t="n">
        <v>-213.12</v>
      </c>
      <c r="F25" s="18" t="n">
        <v>3865</v>
      </c>
      <c r="G25" s="18" t="n">
        <v>-208.82</v>
      </c>
      <c r="H25" s="18" t="n">
        <v>3397.2</v>
      </c>
      <c r="I25" s="18" t="n">
        <v>-179.44</v>
      </c>
      <c r="J25" s="18" t="n">
        <v>3175.5</v>
      </c>
      <c r="K25" s="18" t="n">
        <v>-180.06</v>
      </c>
      <c r="L25" s="18" t="n">
        <v>3178</v>
      </c>
      <c r="M25" s="18" t="n">
        <v>-168.81</v>
      </c>
      <c r="N25" s="18" t="n">
        <v>3556.1</v>
      </c>
      <c r="O25" s="18" t="n">
        <v>-183.13</v>
      </c>
      <c r="P25" s="18" t="n">
        <v>3799.1</v>
      </c>
      <c r="Q25" s="18" t="n">
        <v>-207.84</v>
      </c>
    </row>
    <row r="26" customFormat="false" ht="12.75" hidden="false" customHeight="false" outlineLevel="0" collapsed="false">
      <c r="A26" s="18" t="n">
        <v>9952.679</v>
      </c>
      <c r="B26" s="18" t="n">
        <v>2964.3</v>
      </c>
      <c r="C26" s="18" t="n">
        <v>-292.82</v>
      </c>
      <c r="D26" s="18" t="n">
        <v>3642.9</v>
      </c>
      <c r="E26" s="18" t="n">
        <v>-232.88</v>
      </c>
      <c r="F26" s="18" t="n">
        <v>3893.5</v>
      </c>
      <c r="G26" s="18" t="n">
        <v>-229.77</v>
      </c>
      <c r="H26" s="18" t="n">
        <v>3420.3</v>
      </c>
      <c r="I26" s="18" t="n">
        <v>-200.07</v>
      </c>
      <c r="J26" s="18" t="n">
        <v>3197.9</v>
      </c>
      <c r="K26" s="18" t="n">
        <v>-200.8</v>
      </c>
      <c r="L26" s="18" t="n">
        <v>3199.6</v>
      </c>
      <c r="M26" s="18" t="n">
        <v>-187.94</v>
      </c>
      <c r="N26" s="18" t="n">
        <v>3578.7</v>
      </c>
      <c r="O26" s="18" t="n">
        <v>-202.22</v>
      </c>
      <c r="P26" s="18" t="n">
        <v>3823.7</v>
      </c>
      <c r="Q26" s="18" t="n">
        <v>-228.85</v>
      </c>
    </row>
    <row r="27" customFormat="false" ht="12.75" hidden="false" customHeight="false" outlineLevel="0" collapsed="false">
      <c r="A27" s="18" t="n">
        <v>7905.694</v>
      </c>
      <c r="B27" s="18" t="n">
        <v>3007.1</v>
      </c>
      <c r="C27" s="18" t="n">
        <v>-318.68</v>
      </c>
      <c r="D27" s="18" t="n">
        <v>3674.1</v>
      </c>
      <c r="E27" s="18" t="n">
        <v>-253.61</v>
      </c>
      <c r="F27" s="18" t="n">
        <v>3926.1</v>
      </c>
      <c r="G27" s="18" t="n">
        <v>-251.37</v>
      </c>
      <c r="H27" s="18" t="n">
        <v>3446.7</v>
      </c>
      <c r="I27" s="18" t="n">
        <v>-221.89</v>
      </c>
      <c r="J27" s="18" t="n">
        <v>3223.3</v>
      </c>
      <c r="K27" s="18" t="n">
        <v>-223.09</v>
      </c>
      <c r="L27" s="18" t="n">
        <v>3223.8</v>
      </c>
      <c r="M27" s="18" t="n">
        <v>-207.85</v>
      </c>
      <c r="N27" s="18" t="n">
        <v>3605.2</v>
      </c>
      <c r="O27" s="18" t="n">
        <v>-223.4</v>
      </c>
      <c r="P27" s="18" t="n">
        <v>3853.5</v>
      </c>
      <c r="Q27" s="18" t="n">
        <v>-252.01</v>
      </c>
    </row>
    <row r="28" customFormat="false" ht="12.75" hidden="false" customHeight="false" outlineLevel="0" collapsed="false">
      <c r="A28" s="18" t="n">
        <v>6279.716</v>
      </c>
      <c r="B28" s="18" t="n">
        <v>3054.3</v>
      </c>
      <c r="C28" s="18" t="n">
        <v>-345.19</v>
      </c>
      <c r="D28" s="18" t="n">
        <v>3710.2</v>
      </c>
      <c r="E28" s="18" t="n">
        <v>-275.89</v>
      </c>
      <c r="F28" s="18" t="n">
        <v>3962.9</v>
      </c>
      <c r="G28" s="18" t="n">
        <v>-273.86</v>
      </c>
      <c r="H28" s="18" t="n">
        <v>3477.2</v>
      </c>
      <c r="I28" s="18" t="n">
        <v>-247.39</v>
      </c>
      <c r="J28" s="18" t="n">
        <v>3252.5</v>
      </c>
      <c r="K28" s="18" t="n">
        <v>-248.65</v>
      </c>
      <c r="L28" s="18" t="n">
        <v>3251.8</v>
      </c>
      <c r="M28" s="18" t="n">
        <v>-230.52</v>
      </c>
      <c r="N28" s="18" t="n">
        <v>3636.5</v>
      </c>
      <c r="O28" s="18" t="n">
        <v>-246.83</v>
      </c>
      <c r="P28" s="18" t="n">
        <v>3887.4</v>
      </c>
      <c r="Q28" s="18" t="n">
        <v>-278.01</v>
      </c>
    </row>
    <row r="29" customFormat="false" ht="12.75" hidden="false" customHeight="false" outlineLevel="0" collapsed="false">
      <c r="A29" s="18" t="n">
        <v>4988.156</v>
      </c>
      <c r="B29" s="18" t="n">
        <v>3107.7</v>
      </c>
      <c r="C29" s="18" t="n">
        <v>-371.84</v>
      </c>
      <c r="D29" s="18" t="n">
        <v>3752.7</v>
      </c>
      <c r="E29" s="18" t="n">
        <v>-297.83</v>
      </c>
      <c r="F29" s="18" t="n">
        <v>4005.1</v>
      </c>
      <c r="G29" s="18" t="n">
        <v>-294.8</v>
      </c>
      <c r="H29" s="18" t="n">
        <v>3511.8</v>
      </c>
      <c r="I29" s="18" t="n">
        <v>-271.74</v>
      </c>
      <c r="J29" s="18" t="n">
        <v>3285.7</v>
      </c>
      <c r="K29" s="18" t="n">
        <v>-275.74</v>
      </c>
      <c r="L29" s="18" t="n">
        <v>3283.5</v>
      </c>
      <c r="M29" s="18" t="n">
        <v>-254.17</v>
      </c>
      <c r="N29" s="18" t="n">
        <v>3670.4</v>
      </c>
      <c r="O29" s="18" t="n">
        <v>-268.83</v>
      </c>
      <c r="P29" s="18" t="n">
        <v>3926.6</v>
      </c>
      <c r="Q29" s="18" t="n">
        <v>-305.23</v>
      </c>
    </row>
    <row r="30" customFormat="false" ht="12.75" hidden="false" customHeight="false" outlineLevel="0" collapsed="false">
      <c r="A30" s="18" t="n">
        <v>3962.233</v>
      </c>
      <c r="B30" s="18" t="n">
        <v>3165.7</v>
      </c>
      <c r="C30" s="18" t="n">
        <v>-396.44</v>
      </c>
      <c r="D30" s="18" t="n">
        <v>3798</v>
      </c>
      <c r="E30" s="18" t="n">
        <v>-319.44</v>
      </c>
      <c r="F30" s="18" t="n">
        <v>4050.2</v>
      </c>
      <c r="G30" s="18" t="n">
        <v>-316.39</v>
      </c>
      <c r="H30" s="18" t="n">
        <v>3551</v>
      </c>
      <c r="I30" s="18" t="n">
        <v>-298.39</v>
      </c>
      <c r="J30" s="18" t="n">
        <v>3324.8</v>
      </c>
      <c r="K30" s="18" t="n">
        <v>-303.57</v>
      </c>
      <c r="L30" s="18" t="n">
        <v>3319.2</v>
      </c>
      <c r="M30" s="18" t="n">
        <v>-277.62</v>
      </c>
      <c r="N30" s="18" t="n">
        <v>3709.7</v>
      </c>
      <c r="O30" s="18" t="n">
        <v>-295.52</v>
      </c>
      <c r="P30" s="18" t="n">
        <v>3969.4</v>
      </c>
      <c r="Q30" s="18" t="n">
        <v>-333.35</v>
      </c>
    </row>
    <row r="31" customFormat="false" ht="12.75" hidden="false" customHeight="false" outlineLevel="0" collapsed="false">
      <c r="A31" s="18" t="n">
        <v>3147.313</v>
      </c>
      <c r="B31" s="18" t="n">
        <v>3228.3</v>
      </c>
      <c r="C31" s="18" t="n">
        <v>-420.8</v>
      </c>
      <c r="D31" s="18" t="n">
        <v>3849.6</v>
      </c>
      <c r="E31" s="18" t="n">
        <v>-341.81</v>
      </c>
      <c r="F31" s="18" t="n">
        <v>4100.8</v>
      </c>
      <c r="G31" s="18" t="n">
        <v>-337.36</v>
      </c>
      <c r="H31" s="18" t="n">
        <v>3595.9</v>
      </c>
      <c r="I31" s="18" t="n">
        <v>-327.11</v>
      </c>
      <c r="J31" s="18" t="n">
        <v>3367.9</v>
      </c>
      <c r="K31" s="18" t="n">
        <v>-333.26</v>
      </c>
      <c r="L31" s="18" t="n">
        <v>3359.9</v>
      </c>
      <c r="M31" s="18" t="n">
        <v>-304.95</v>
      </c>
      <c r="N31" s="18" t="n">
        <v>3753.7</v>
      </c>
      <c r="O31" s="18" t="n">
        <v>-321.53</v>
      </c>
      <c r="P31" s="18" t="n">
        <v>4018.5</v>
      </c>
      <c r="Q31" s="18" t="n">
        <v>-361.17</v>
      </c>
    </row>
    <row r="32" customFormat="false" ht="12.75" hidden="false" customHeight="false" outlineLevel="0" collapsed="false">
      <c r="A32" s="18" t="n">
        <v>2500</v>
      </c>
      <c r="B32" s="18" t="n">
        <v>3293.9</v>
      </c>
      <c r="C32" s="18" t="n">
        <v>-442.76</v>
      </c>
      <c r="D32" s="18" t="n">
        <v>3901.2</v>
      </c>
      <c r="E32" s="18" t="n">
        <v>-359.5</v>
      </c>
      <c r="F32" s="18" t="n">
        <v>4153.3</v>
      </c>
      <c r="G32" s="18" t="n">
        <v>-354.88</v>
      </c>
      <c r="H32" s="18" t="n">
        <v>3643.7</v>
      </c>
      <c r="I32" s="18" t="n">
        <v>-354.71</v>
      </c>
      <c r="J32" s="18" t="n">
        <v>3414.1</v>
      </c>
      <c r="K32" s="18" t="n">
        <v>-365.08</v>
      </c>
      <c r="L32" s="18" t="n">
        <v>3402.4</v>
      </c>
      <c r="M32" s="18" t="n">
        <v>-330.72</v>
      </c>
      <c r="N32" s="18" t="n">
        <v>3799</v>
      </c>
      <c r="O32" s="18" t="n">
        <v>-344.44</v>
      </c>
      <c r="P32" s="18" t="n">
        <v>4072.4</v>
      </c>
      <c r="Q32" s="18" t="n">
        <v>-390.7</v>
      </c>
    </row>
    <row r="33" customFormat="false" ht="12.75" hidden="false" customHeight="false" outlineLevel="0" collapsed="false">
      <c r="A33" s="18" t="n">
        <v>1985.821</v>
      </c>
      <c r="B33" s="18" t="n">
        <v>3361.9</v>
      </c>
      <c r="C33" s="18" t="n">
        <v>-461.38</v>
      </c>
      <c r="D33" s="18" t="n">
        <v>3957.5</v>
      </c>
      <c r="E33" s="18" t="n">
        <v>-377.64</v>
      </c>
      <c r="F33" s="18" t="n">
        <v>4207.8</v>
      </c>
      <c r="G33" s="18" t="n">
        <v>-371.47</v>
      </c>
      <c r="H33" s="18" t="n">
        <v>3694</v>
      </c>
      <c r="I33" s="18" t="n">
        <v>-380.47</v>
      </c>
      <c r="J33" s="18" t="n">
        <v>3465.4</v>
      </c>
      <c r="K33" s="18" t="n">
        <v>-399.39</v>
      </c>
      <c r="L33" s="18" t="n">
        <v>3449.1</v>
      </c>
      <c r="M33" s="18" t="n">
        <v>-357.28</v>
      </c>
      <c r="N33" s="18" t="n">
        <v>3850.4</v>
      </c>
      <c r="O33" s="18" t="n">
        <v>-372.23</v>
      </c>
      <c r="P33" s="18" t="n">
        <v>4128.5</v>
      </c>
      <c r="Q33" s="18" t="n">
        <v>-421.21</v>
      </c>
    </row>
    <row r="34" customFormat="false" ht="12.75" hidden="false" customHeight="false" outlineLevel="0" collapsed="false">
      <c r="A34" s="18" t="n">
        <v>1577.393</v>
      </c>
      <c r="B34" s="18" t="n">
        <v>3433.7</v>
      </c>
      <c r="C34" s="18" t="n">
        <v>-479.45</v>
      </c>
      <c r="D34" s="18" t="n">
        <v>4014.8</v>
      </c>
      <c r="E34" s="18" t="n">
        <v>-389.47</v>
      </c>
      <c r="F34" s="18" t="n">
        <v>4266.5</v>
      </c>
      <c r="G34" s="18" t="n">
        <v>-386.36</v>
      </c>
      <c r="H34" s="18" t="n">
        <v>3746.7</v>
      </c>
      <c r="I34" s="18" t="n">
        <v>-408.52</v>
      </c>
      <c r="J34" s="18" t="n">
        <v>3520.8</v>
      </c>
      <c r="K34" s="18" t="n">
        <v>-430.86</v>
      </c>
      <c r="L34" s="18" t="n">
        <v>3499.9</v>
      </c>
      <c r="M34" s="18" t="n">
        <v>-384.5</v>
      </c>
      <c r="N34" s="18" t="n">
        <v>3904.2</v>
      </c>
      <c r="O34" s="18" t="n">
        <v>-400</v>
      </c>
      <c r="P34" s="18" t="n">
        <v>4188.4</v>
      </c>
      <c r="Q34" s="18" t="n">
        <v>-450.47</v>
      </c>
    </row>
    <row r="35" customFormat="false" ht="12.75" hidden="false" customHeight="false" outlineLevel="0" collapsed="false">
      <c r="A35" s="18" t="n">
        <v>1252.968</v>
      </c>
      <c r="B35" s="18" t="n">
        <v>3504.7</v>
      </c>
      <c r="C35" s="18" t="n">
        <v>-492.19</v>
      </c>
      <c r="D35" s="18" t="n">
        <v>4068.8</v>
      </c>
      <c r="E35" s="18" t="n">
        <v>-402.78</v>
      </c>
      <c r="F35" s="18" t="n">
        <v>4325.3</v>
      </c>
      <c r="G35" s="18" t="n">
        <v>-393.49</v>
      </c>
      <c r="H35" s="18" t="n">
        <v>3799.9</v>
      </c>
      <c r="I35" s="18" t="n">
        <v>-438.39</v>
      </c>
      <c r="J35" s="18" t="n">
        <v>3578.8</v>
      </c>
      <c r="K35" s="18" t="n">
        <v>-467.51</v>
      </c>
      <c r="L35" s="18" t="n">
        <v>3551.8</v>
      </c>
      <c r="M35" s="18" t="n">
        <v>-413.63</v>
      </c>
      <c r="N35" s="18" t="n">
        <v>3959</v>
      </c>
      <c r="O35" s="18" t="n">
        <v>-425.1</v>
      </c>
      <c r="P35" s="18" t="n">
        <v>4253.4</v>
      </c>
      <c r="Q35" s="18" t="n">
        <v>-481.63</v>
      </c>
    </row>
    <row r="36" customFormat="false" ht="12.75" hidden="false" customHeight="false" outlineLevel="0" collapsed="false">
      <c r="A36" s="18" t="n">
        <v>995.2679</v>
      </c>
      <c r="B36" s="18" t="n">
        <v>3572.5</v>
      </c>
      <c r="C36" s="18" t="n">
        <v>-504.17</v>
      </c>
      <c r="D36" s="18" t="n">
        <v>4123.1</v>
      </c>
      <c r="E36" s="18" t="n">
        <v>-410.58</v>
      </c>
      <c r="F36" s="18" t="n">
        <v>4375.2</v>
      </c>
      <c r="G36" s="18" t="n">
        <v>-408.8</v>
      </c>
      <c r="H36" s="18" t="n">
        <v>3860.2</v>
      </c>
      <c r="I36" s="18" t="n">
        <v>-467.43</v>
      </c>
      <c r="J36" s="18" t="n">
        <v>3639.3</v>
      </c>
      <c r="K36" s="18" t="n">
        <v>-503.03</v>
      </c>
      <c r="L36" s="18" t="n">
        <v>3606</v>
      </c>
      <c r="M36" s="18" t="n">
        <v>-446.42</v>
      </c>
      <c r="N36" s="18" t="n">
        <v>4015.2</v>
      </c>
      <c r="O36" s="18" t="n">
        <v>-453.71</v>
      </c>
      <c r="P36" s="18" t="n">
        <v>4316.8</v>
      </c>
      <c r="Q36" s="18" t="n">
        <v>-507.01</v>
      </c>
    </row>
    <row r="37" customFormat="false" ht="12.75" hidden="false" customHeight="false" outlineLevel="0" collapsed="false">
      <c r="A37" s="18" t="n">
        <v>790.5694</v>
      </c>
      <c r="B37" s="18" t="n">
        <v>3630.6</v>
      </c>
      <c r="C37" s="18" t="n">
        <v>-511.15</v>
      </c>
      <c r="D37" s="18" t="n">
        <v>4167.7</v>
      </c>
      <c r="E37" s="18" t="n">
        <v>-420.2</v>
      </c>
      <c r="F37" s="18" t="n">
        <v>4417</v>
      </c>
      <c r="G37" s="18" t="n">
        <v>-416.88</v>
      </c>
      <c r="H37" s="18" t="n">
        <v>3913.5</v>
      </c>
      <c r="I37" s="18" t="n">
        <v>-493.61</v>
      </c>
      <c r="J37" s="18" t="n">
        <v>3697.7</v>
      </c>
      <c r="K37" s="18" t="n">
        <v>-546.61</v>
      </c>
      <c r="L37" s="18" t="n">
        <v>3657</v>
      </c>
      <c r="M37" s="18" t="n">
        <v>-477.24</v>
      </c>
      <c r="N37" s="18" t="n">
        <v>4068.8</v>
      </c>
      <c r="O37" s="18" t="n">
        <v>-487.27</v>
      </c>
      <c r="P37" s="18" t="n">
        <v>4377.6</v>
      </c>
      <c r="Q37" s="18" t="n">
        <v>-547.68</v>
      </c>
    </row>
    <row r="38" customFormat="false" ht="12.75" hidden="false" customHeight="false" outlineLevel="0" collapsed="false">
      <c r="A38" s="18" t="n">
        <v>627.9716</v>
      </c>
      <c r="B38" s="18" t="n">
        <v>3685.2</v>
      </c>
      <c r="C38" s="18" t="n">
        <v>-529.57</v>
      </c>
      <c r="D38" s="18" t="n">
        <v>4216.1</v>
      </c>
      <c r="E38" s="18" t="n">
        <v>-458.02</v>
      </c>
      <c r="F38" s="18" t="n">
        <v>4459.4</v>
      </c>
      <c r="G38" s="18" t="n">
        <v>-451.98</v>
      </c>
      <c r="H38" s="18" t="n">
        <v>3962</v>
      </c>
      <c r="I38" s="18" t="n">
        <v>-535.5</v>
      </c>
      <c r="J38" s="18" t="n">
        <v>3755.9</v>
      </c>
      <c r="K38" s="18" t="n">
        <v>-600.52</v>
      </c>
      <c r="L38" s="18" t="n">
        <v>3700.7</v>
      </c>
      <c r="M38" s="18" t="n">
        <v>-515.79</v>
      </c>
      <c r="N38" s="18" t="n">
        <v>4109.5</v>
      </c>
      <c r="O38" s="18" t="n">
        <v>-516.74</v>
      </c>
      <c r="P38" s="18" t="n">
        <v>4431.9</v>
      </c>
      <c r="Q38" s="18" t="n">
        <v>-582.82</v>
      </c>
    </row>
    <row r="39" customFormat="false" ht="12.75" hidden="false" customHeight="false" outlineLevel="0" collapsed="false">
      <c r="A39" s="18" t="n">
        <v>498.8156</v>
      </c>
      <c r="B39" s="18" t="n">
        <v>3752.7</v>
      </c>
      <c r="C39" s="18" t="n">
        <v>-585.78</v>
      </c>
      <c r="D39" s="18" t="n">
        <v>4236.4</v>
      </c>
      <c r="E39" s="18" t="n">
        <v>-480.42</v>
      </c>
      <c r="F39" s="18" t="n">
        <v>4474.1</v>
      </c>
      <c r="G39" s="18" t="n">
        <v>-460.6</v>
      </c>
      <c r="H39" s="18" t="n">
        <v>4008.4</v>
      </c>
      <c r="I39" s="18" t="n">
        <v>-591.09</v>
      </c>
      <c r="J39" s="18" t="n">
        <v>3802.5</v>
      </c>
      <c r="K39" s="18" t="n">
        <v>-647.39</v>
      </c>
      <c r="L39" s="18" t="n">
        <v>3743.6</v>
      </c>
      <c r="M39" s="18" t="n">
        <v>-566.23</v>
      </c>
      <c r="N39" s="18" t="n">
        <v>4169.7</v>
      </c>
      <c r="O39" s="18" t="n">
        <v>-581.7</v>
      </c>
      <c r="P39" s="18" t="n">
        <v>4487.7</v>
      </c>
      <c r="Q39" s="18" t="n">
        <v>-650.21</v>
      </c>
    </row>
    <row r="40" customFormat="false" ht="12.75" hidden="false" customHeight="false" outlineLevel="0" collapsed="false">
      <c r="A40" s="18" t="n">
        <v>396.2233</v>
      </c>
      <c r="B40" s="18" t="n">
        <v>3792.2</v>
      </c>
      <c r="C40" s="18" t="n">
        <v>-627.92</v>
      </c>
      <c r="D40" s="18" t="n">
        <v>4258.5</v>
      </c>
      <c r="E40" s="18" t="n">
        <v>-527.03</v>
      </c>
      <c r="F40" s="18" t="n">
        <v>4530.6</v>
      </c>
      <c r="G40" s="18" t="n">
        <v>-548.47</v>
      </c>
      <c r="H40" s="18" t="n">
        <v>4061.8</v>
      </c>
      <c r="I40" s="18" t="n">
        <v>-673.12</v>
      </c>
      <c r="J40" s="18" t="n">
        <v>3858.2</v>
      </c>
      <c r="K40" s="18" t="n">
        <v>-728.86</v>
      </c>
      <c r="L40" s="18" t="n">
        <v>3789.9</v>
      </c>
      <c r="M40" s="18" t="n">
        <v>-644.46</v>
      </c>
      <c r="N40" s="18" t="n">
        <v>4200.9</v>
      </c>
      <c r="O40" s="18" t="n">
        <v>-636.12</v>
      </c>
      <c r="P40" s="18" t="n">
        <v>4544.6</v>
      </c>
      <c r="Q40" s="18" t="n">
        <v>-727.83</v>
      </c>
    </row>
    <row r="41" customFormat="false" ht="12.75" hidden="false" customHeight="false" outlineLevel="0" collapsed="false">
      <c r="A41" s="18" t="n">
        <v>314.7314</v>
      </c>
      <c r="B41" s="18" t="n">
        <v>3842.8</v>
      </c>
      <c r="C41" s="18" t="n">
        <v>-699.77</v>
      </c>
      <c r="D41" s="18" t="n">
        <v>4325.3</v>
      </c>
      <c r="E41" s="18" t="n">
        <v>-633.64</v>
      </c>
      <c r="F41" s="18" t="n">
        <v>4555.4</v>
      </c>
      <c r="G41" s="18" t="n">
        <v>-627.91</v>
      </c>
      <c r="H41" s="18" t="n">
        <v>4100.3</v>
      </c>
      <c r="I41" s="18" t="n">
        <v>-754.39</v>
      </c>
      <c r="J41" s="18" t="n">
        <v>3933.9</v>
      </c>
      <c r="K41" s="18" t="n">
        <v>-849.63</v>
      </c>
      <c r="L41" s="18" t="n">
        <v>3849.3</v>
      </c>
      <c r="M41" s="18" t="n">
        <v>-741.27</v>
      </c>
      <c r="N41" s="18" t="n">
        <v>4257.8</v>
      </c>
      <c r="O41" s="18" t="n">
        <v>-742.73</v>
      </c>
      <c r="P41" s="18" t="n">
        <v>4580.8</v>
      </c>
      <c r="Q41" s="18" t="n">
        <v>-803.73</v>
      </c>
    </row>
    <row r="42" customFormat="false" ht="12.75" hidden="false" customHeight="false" outlineLevel="0" collapsed="false">
      <c r="A42" s="18" t="n">
        <v>250</v>
      </c>
      <c r="B42" s="18" t="n">
        <v>3896.6</v>
      </c>
      <c r="C42" s="18" t="n">
        <v>-720.36</v>
      </c>
      <c r="D42" s="18" t="n">
        <v>4291.5</v>
      </c>
      <c r="E42" s="18" t="n">
        <v>-768.19</v>
      </c>
      <c r="F42" s="18" t="n">
        <v>4656.5</v>
      </c>
      <c r="G42" s="18" t="n">
        <v>-812.41</v>
      </c>
      <c r="H42" s="18" t="n">
        <v>4271.6</v>
      </c>
      <c r="I42" s="18" t="n">
        <v>-921.48</v>
      </c>
      <c r="J42" s="18" t="n">
        <v>3897.9</v>
      </c>
      <c r="K42" s="18" t="n">
        <v>-930.52</v>
      </c>
      <c r="L42" s="18" t="n">
        <v>3813.6</v>
      </c>
      <c r="M42" s="18" t="n">
        <v>-970.41</v>
      </c>
      <c r="N42" s="18" t="n">
        <v>4264</v>
      </c>
      <c r="O42" s="18" t="n">
        <v>-878.55</v>
      </c>
      <c r="P42" s="18" t="n">
        <v>4695.6</v>
      </c>
      <c r="Q42" s="18" t="n">
        <v>-891.34</v>
      </c>
    </row>
    <row r="43" customFormat="false" ht="12.75" hidden="false" customHeight="false" outlineLevel="0" collapsed="false">
      <c r="A43" s="18" t="n">
        <v>198.5821</v>
      </c>
      <c r="B43" s="18" t="n">
        <v>3971</v>
      </c>
      <c r="C43" s="18" t="n">
        <v>-917.65</v>
      </c>
      <c r="D43" s="18" t="n">
        <v>4410.1</v>
      </c>
      <c r="E43" s="18" t="n">
        <v>-869.27</v>
      </c>
      <c r="F43" s="18" t="n">
        <v>4647</v>
      </c>
      <c r="G43" s="18" t="n">
        <v>-859.45</v>
      </c>
      <c r="H43" s="18" t="n">
        <v>4262.4</v>
      </c>
      <c r="I43" s="18" t="n">
        <v>-1040.3</v>
      </c>
      <c r="J43" s="18" t="n">
        <v>4107</v>
      </c>
      <c r="K43" s="18" t="n">
        <v>-1139.4</v>
      </c>
      <c r="L43" s="18" t="n">
        <v>4001.2</v>
      </c>
      <c r="M43" s="18" t="n">
        <v>-1008.8</v>
      </c>
      <c r="N43" s="18" t="n">
        <v>4402.7</v>
      </c>
      <c r="O43" s="18" t="n">
        <v>-1006.5</v>
      </c>
      <c r="P43" s="18" t="n">
        <v>4757.1</v>
      </c>
      <c r="Q43" s="18" t="n">
        <v>-1105.8</v>
      </c>
    </row>
    <row r="44" customFormat="false" ht="12.75" hidden="false" customHeight="false" outlineLevel="0" collapsed="false">
      <c r="A44" s="18" t="n">
        <v>157.7393</v>
      </c>
      <c r="B44" s="18" t="n">
        <v>4059.5</v>
      </c>
      <c r="C44" s="18" t="n">
        <v>-1041.2</v>
      </c>
      <c r="D44" s="18" t="n">
        <v>4515.4</v>
      </c>
      <c r="E44" s="18" t="n">
        <v>-1017.7</v>
      </c>
      <c r="F44" s="18" t="n">
        <v>4757.2</v>
      </c>
      <c r="G44" s="18" t="n">
        <v>-1022.9</v>
      </c>
      <c r="H44" s="18" t="n">
        <v>4384.9</v>
      </c>
      <c r="I44" s="18" t="n">
        <v>-1228.7</v>
      </c>
      <c r="J44" s="18" t="n">
        <v>4243.2</v>
      </c>
      <c r="K44" s="18" t="n">
        <v>-1321.7</v>
      </c>
      <c r="L44" s="18" t="n">
        <v>4098.5</v>
      </c>
      <c r="M44" s="18" t="n">
        <v>-1169.7</v>
      </c>
      <c r="N44" s="18" t="n">
        <v>4518.3</v>
      </c>
      <c r="O44" s="18" t="n">
        <v>-1167.4</v>
      </c>
      <c r="P44" s="18" t="n">
        <v>4898.9</v>
      </c>
      <c r="Q44" s="18" t="n">
        <v>-1289.6</v>
      </c>
    </row>
    <row r="45" customFormat="false" ht="12.75" hidden="false" customHeight="false" outlineLevel="0" collapsed="false">
      <c r="A45" s="18" t="n">
        <v>125.2968</v>
      </c>
      <c r="B45" s="18" t="n">
        <v>4224.8</v>
      </c>
      <c r="C45" s="18" t="n">
        <v>-1246</v>
      </c>
      <c r="D45" s="18" t="n">
        <v>4622.7</v>
      </c>
      <c r="E45" s="18" t="n">
        <v>-1222.9</v>
      </c>
      <c r="F45" s="18" t="n">
        <v>4827</v>
      </c>
      <c r="G45" s="18" t="n">
        <v>-1160</v>
      </c>
      <c r="H45" s="18" t="n">
        <v>4467.4</v>
      </c>
      <c r="I45" s="18" t="n">
        <v>-1386</v>
      </c>
      <c r="J45" s="18" t="n">
        <v>4347</v>
      </c>
      <c r="K45" s="18" t="n">
        <v>-1512.9</v>
      </c>
      <c r="L45" s="18" t="n">
        <v>4201.9</v>
      </c>
      <c r="M45" s="18" t="n">
        <v>-1327.6</v>
      </c>
      <c r="N45" s="18" t="n">
        <v>4637.1</v>
      </c>
      <c r="O45" s="18" t="n">
        <v>-1377.8</v>
      </c>
      <c r="P45" s="18" t="n">
        <v>5078.2</v>
      </c>
      <c r="Q45" s="18" t="n">
        <v>-1513</v>
      </c>
    </row>
    <row r="46" customFormat="false" ht="12.75" hidden="false" customHeight="false" outlineLevel="0" collapsed="false">
      <c r="A46" s="18" t="n">
        <v>99.52679</v>
      </c>
      <c r="B46" s="18" t="n">
        <v>4337.5</v>
      </c>
      <c r="C46" s="18" t="n">
        <v>-1389.2</v>
      </c>
      <c r="D46" s="18" t="n">
        <v>4774.2</v>
      </c>
      <c r="E46" s="18" t="n">
        <v>-1397.1</v>
      </c>
      <c r="F46" s="18" t="n">
        <v>4995.7</v>
      </c>
      <c r="G46" s="18" t="n">
        <v>-1379.5</v>
      </c>
      <c r="H46" s="18" t="n">
        <v>4672.9</v>
      </c>
      <c r="I46" s="18" t="n">
        <v>-1640.1</v>
      </c>
      <c r="J46" s="18" t="n">
        <v>4557.3</v>
      </c>
      <c r="K46" s="18" t="n">
        <v>-1740.9</v>
      </c>
      <c r="L46" s="18" t="n">
        <v>4388.6</v>
      </c>
      <c r="M46" s="18" t="n">
        <v>-1563.4</v>
      </c>
      <c r="N46" s="18" t="n">
        <v>4808.5</v>
      </c>
      <c r="O46" s="18" t="n">
        <v>-1578.4</v>
      </c>
      <c r="P46" s="18" t="n">
        <v>5202.2</v>
      </c>
      <c r="Q46" s="18" t="n">
        <v>-1699.5</v>
      </c>
    </row>
    <row r="47" customFormat="false" ht="12.75" hidden="false" customHeight="false" outlineLevel="0" collapsed="false">
      <c r="A47" s="18" t="n">
        <v>79.05694</v>
      </c>
      <c r="B47" s="18" t="n">
        <v>4534</v>
      </c>
      <c r="C47" s="18" t="n">
        <v>-1614.7</v>
      </c>
      <c r="D47" s="18" t="n">
        <v>4981.9</v>
      </c>
      <c r="E47" s="18" t="n">
        <v>-1636.1</v>
      </c>
      <c r="F47" s="18" t="n">
        <v>5122</v>
      </c>
      <c r="G47" s="18" t="n">
        <v>-1640.2</v>
      </c>
      <c r="H47" s="18" t="n">
        <v>4839.7</v>
      </c>
      <c r="I47" s="18" t="n">
        <v>-1901.6</v>
      </c>
      <c r="J47" s="18" t="n">
        <v>4800.9</v>
      </c>
      <c r="K47" s="18" t="n">
        <v>-2005</v>
      </c>
      <c r="L47" s="18" t="n">
        <v>4549.6</v>
      </c>
      <c r="M47" s="18" t="n">
        <v>-1759.8</v>
      </c>
      <c r="N47" s="18" t="n">
        <v>4960.8</v>
      </c>
      <c r="O47" s="18" t="n">
        <v>-1754.6</v>
      </c>
      <c r="P47" s="18" t="n">
        <v>5442.6</v>
      </c>
      <c r="Q47" s="18" t="n">
        <v>-1947.6</v>
      </c>
    </row>
    <row r="48" customFormat="false" ht="12.75" hidden="false" customHeight="false" outlineLevel="0" collapsed="false">
      <c r="A48" s="18" t="n">
        <v>62.79716</v>
      </c>
      <c r="B48" s="18" t="n">
        <v>4779</v>
      </c>
      <c r="C48" s="18" t="n">
        <v>-1571.8</v>
      </c>
      <c r="D48" s="18" t="n">
        <v>5027.3</v>
      </c>
      <c r="E48" s="18" t="n">
        <v>-1569.5</v>
      </c>
      <c r="F48" s="18" t="n">
        <v>5693.8</v>
      </c>
      <c r="G48" s="18" t="n">
        <v>-1965.5</v>
      </c>
      <c r="H48" s="18" t="n">
        <v>5389.3</v>
      </c>
      <c r="I48" s="18" t="n">
        <v>-2188.9</v>
      </c>
      <c r="J48" s="18" t="n">
        <v>4816.6</v>
      </c>
      <c r="K48" s="18" t="n">
        <v>-2417.7</v>
      </c>
      <c r="L48" s="18" t="n">
        <v>4657.4</v>
      </c>
      <c r="M48" s="18" t="n">
        <v>-2209.7</v>
      </c>
      <c r="N48" s="18" t="n">
        <v>5495</v>
      </c>
      <c r="O48" s="18" t="n">
        <v>-2177.7</v>
      </c>
      <c r="P48" s="18" t="n">
        <v>5391.5</v>
      </c>
      <c r="Q48" s="18" t="n">
        <v>-2033.3</v>
      </c>
    </row>
    <row r="49" customFormat="false" ht="12.75" hidden="false" customHeight="false" outlineLevel="0" collapsed="false">
      <c r="A49" s="18" t="n">
        <v>39.62233</v>
      </c>
      <c r="B49" s="18" t="n">
        <v>5184.2</v>
      </c>
      <c r="C49" s="18" t="n">
        <v>-2421.2</v>
      </c>
      <c r="D49" s="18" t="n">
        <v>5698.9</v>
      </c>
      <c r="E49" s="18" t="n">
        <v>-2303.7</v>
      </c>
      <c r="F49" s="18" t="n">
        <v>5719.3</v>
      </c>
      <c r="G49" s="18" t="n">
        <v>-2566.9</v>
      </c>
      <c r="H49" s="18" t="n">
        <v>5624</v>
      </c>
      <c r="I49" s="18" t="n">
        <v>-2943.8</v>
      </c>
      <c r="J49" s="18" t="n">
        <v>5671.4</v>
      </c>
      <c r="K49" s="18" t="n">
        <v>-2895.3</v>
      </c>
      <c r="L49" s="18" t="n">
        <v>5206.1</v>
      </c>
      <c r="M49" s="18" t="n">
        <v>-2634.7</v>
      </c>
      <c r="N49" s="18" t="n">
        <v>5597.8</v>
      </c>
      <c r="O49" s="18" t="n">
        <v>-2761.7</v>
      </c>
      <c r="P49" s="18" t="n">
        <v>6313.8</v>
      </c>
      <c r="Q49" s="18" t="n">
        <v>-2880.7</v>
      </c>
    </row>
    <row r="50" customFormat="false" ht="12.75" hidden="false" customHeight="false" outlineLevel="0" collapsed="false">
      <c r="A50" s="18" t="n">
        <v>31.47314</v>
      </c>
      <c r="B50" s="18" t="n">
        <v>5455.6</v>
      </c>
      <c r="C50" s="18" t="n">
        <v>-2551.3</v>
      </c>
      <c r="D50" s="18" t="n">
        <v>5776.7</v>
      </c>
      <c r="E50" s="18" t="n">
        <v>-2723.1</v>
      </c>
      <c r="F50" s="18" t="n">
        <v>6129.6</v>
      </c>
      <c r="G50" s="18" t="n">
        <v>-2630.5</v>
      </c>
      <c r="H50" s="18" t="n">
        <v>5859</v>
      </c>
      <c r="I50" s="18" t="n">
        <v>-3274.5</v>
      </c>
      <c r="J50" s="18" t="n">
        <v>5824.8</v>
      </c>
      <c r="K50" s="18" t="n">
        <v>-3441.3</v>
      </c>
      <c r="L50" s="18" t="n">
        <v>5540.2</v>
      </c>
      <c r="M50" s="18" t="n">
        <v>-3027.8</v>
      </c>
      <c r="N50" s="18" t="n">
        <v>6002.8</v>
      </c>
      <c r="O50" s="18" t="n">
        <v>-2947.5</v>
      </c>
      <c r="P50" s="18" t="n">
        <v>6418.5</v>
      </c>
      <c r="Q50" s="18" t="n">
        <v>-3348.2</v>
      </c>
    </row>
    <row r="51" customFormat="false" ht="12.75" hidden="false" customHeight="false" outlineLevel="0" collapsed="false">
      <c r="A51" s="18" t="n">
        <v>25</v>
      </c>
      <c r="B51" s="18" t="n">
        <v>5707.2</v>
      </c>
      <c r="C51" s="18" t="n">
        <v>-2997.5</v>
      </c>
      <c r="D51" s="18" t="n">
        <v>6177.1</v>
      </c>
      <c r="E51" s="18" t="n">
        <v>-3109.2</v>
      </c>
      <c r="F51" s="18" t="n">
        <v>6418.7</v>
      </c>
      <c r="G51" s="18" t="n">
        <v>-3120.4</v>
      </c>
      <c r="H51" s="18" t="n">
        <v>6293.9</v>
      </c>
      <c r="I51" s="18" t="n">
        <v>-3631.5</v>
      </c>
      <c r="J51" s="18" t="n">
        <v>6284.9</v>
      </c>
      <c r="K51" s="18" t="n">
        <v>-3828.3</v>
      </c>
      <c r="L51" s="18" t="n">
        <v>5954.7</v>
      </c>
      <c r="M51" s="18" t="n">
        <v>-3453.2</v>
      </c>
      <c r="N51" s="18" t="n">
        <v>6342.8</v>
      </c>
      <c r="O51" s="18" t="n">
        <v>-3455.2</v>
      </c>
      <c r="P51" s="18" t="n">
        <v>6869.7</v>
      </c>
      <c r="Q51" s="18" t="n">
        <v>-3748.5</v>
      </c>
    </row>
    <row r="52" customFormat="false" ht="12.75" hidden="false" customHeight="false" outlineLevel="0" collapsed="false">
      <c r="A52" s="18" t="n">
        <v>19.85821</v>
      </c>
      <c r="B52" s="18" t="n">
        <v>6059.6</v>
      </c>
      <c r="C52" s="18" t="n">
        <v>-3355.1</v>
      </c>
      <c r="D52" s="18" t="n">
        <v>6532.9</v>
      </c>
      <c r="E52" s="18" t="n">
        <v>-3579.9</v>
      </c>
      <c r="F52" s="18" t="n">
        <v>6797.9</v>
      </c>
      <c r="G52" s="18" t="n">
        <v>-3573</v>
      </c>
      <c r="H52" s="18" t="n">
        <v>6665.9</v>
      </c>
      <c r="I52" s="18" t="n">
        <v>-4171.1</v>
      </c>
      <c r="J52" s="18" t="n">
        <v>6675.6</v>
      </c>
      <c r="K52" s="18" t="n">
        <v>-4401.4</v>
      </c>
      <c r="L52" s="18" t="n">
        <v>6305.8</v>
      </c>
      <c r="M52" s="18" t="n">
        <v>-3964.7</v>
      </c>
      <c r="N52" s="18" t="n">
        <v>6779.2</v>
      </c>
      <c r="O52" s="18" t="n">
        <v>-3910.1</v>
      </c>
      <c r="P52" s="18" t="n">
        <v>7336.6</v>
      </c>
      <c r="Q52" s="18" t="n">
        <v>-4206.6</v>
      </c>
    </row>
    <row r="53" customFormat="false" ht="12.75" hidden="false" customHeight="false" outlineLevel="0" collapsed="false">
      <c r="A53" s="18" t="n">
        <v>15.77393</v>
      </c>
      <c r="B53" s="18" t="n">
        <v>6339.2</v>
      </c>
      <c r="C53" s="18" t="n">
        <v>-3928.8</v>
      </c>
      <c r="D53" s="18" t="n">
        <v>7079.5</v>
      </c>
      <c r="E53" s="18" t="n">
        <v>-3877.2</v>
      </c>
      <c r="F53" s="18" t="n">
        <v>7309.8</v>
      </c>
      <c r="G53" s="18" t="n">
        <v>-3916</v>
      </c>
      <c r="H53" s="18" t="n">
        <v>7294.9</v>
      </c>
      <c r="I53" s="18" t="n">
        <v>-4636.8</v>
      </c>
      <c r="J53" s="18" t="n">
        <v>7049.8</v>
      </c>
      <c r="K53" s="18" t="n">
        <v>-5077.5</v>
      </c>
      <c r="L53" s="18" t="n">
        <v>6662.4</v>
      </c>
      <c r="M53" s="18" t="n">
        <v>-4631.2</v>
      </c>
      <c r="N53" s="18" t="n">
        <v>7273.4</v>
      </c>
      <c r="O53" s="18" t="n">
        <v>-4312.4</v>
      </c>
      <c r="P53" s="18" t="n">
        <v>7719.3</v>
      </c>
      <c r="Q53" s="18" t="n">
        <v>-4836.8</v>
      </c>
    </row>
    <row r="54" customFormat="false" ht="12.75" hidden="false" customHeight="false" outlineLevel="0" collapsed="false">
      <c r="A54" s="18" t="n">
        <v>12.52968</v>
      </c>
      <c r="B54" s="18" t="n">
        <v>6912.6</v>
      </c>
      <c r="C54" s="18" t="n">
        <v>-4358.3</v>
      </c>
      <c r="D54" s="18" t="n">
        <v>7416.7</v>
      </c>
      <c r="E54" s="18" t="n">
        <v>-4557.4</v>
      </c>
      <c r="F54" s="18" t="n">
        <v>7685.7</v>
      </c>
      <c r="G54" s="18" t="n">
        <v>-4563.2</v>
      </c>
      <c r="H54" s="18" t="n">
        <v>7745.7</v>
      </c>
      <c r="I54" s="18" t="n">
        <v>-5312.3</v>
      </c>
      <c r="J54" s="18" t="n">
        <v>7754.9</v>
      </c>
      <c r="K54" s="18" t="n">
        <v>-5634.8</v>
      </c>
      <c r="L54" s="18" t="n">
        <v>7316.4</v>
      </c>
      <c r="M54" s="18" t="n">
        <v>-5096.3</v>
      </c>
      <c r="N54" s="18" t="n">
        <v>7710.5</v>
      </c>
      <c r="O54" s="18" t="n">
        <v>-5082.2</v>
      </c>
      <c r="P54" s="18" t="n">
        <v>8335.9</v>
      </c>
      <c r="Q54" s="18" t="n">
        <v>-5519.6</v>
      </c>
    </row>
    <row r="55" customFormat="false" ht="12.75" hidden="false" customHeight="false" outlineLevel="0" collapsed="false">
      <c r="A55" s="18" t="n">
        <v>10</v>
      </c>
      <c r="B55" s="18" t="n">
        <v>7402.7</v>
      </c>
      <c r="C55" s="18" t="n">
        <v>-4895.7</v>
      </c>
      <c r="D55" s="18" t="n">
        <v>7931.5</v>
      </c>
      <c r="E55" s="18" t="n">
        <v>-5145.1</v>
      </c>
      <c r="F55" s="18" t="n">
        <v>8193.8</v>
      </c>
      <c r="G55" s="18" t="n">
        <v>-5163.9</v>
      </c>
      <c r="H55" s="18" t="n">
        <v>8346.3</v>
      </c>
      <c r="I55" s="18" t="n">
        <v>-6031</v>
      </c>
      <c r="J55" s="18" t="n">
        <v>8370.9</v>
      </c>
      <c r="K55" s="18" t="n">
        <v>-6406.9</v>
      </c>
      <c r="L55" s="18" t="n">
        <v>7882</v>
      </c>
      <c r="M55" s="18" t="n">
        <v>-5766.5</v>
      </c>
      <c r="N55" s="18" t="n">
        <v>8288.4</v>
      </c>
      <c r="O55" s="18" t="n">
        <v>-5762.5</v>
      </c>
      <c r="P55" s="18" t="n">
        <v>8928.9</v>
      </c>
      <c r="Q55" s="18" t="n">
        <v>-6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7.92</v>
      </c>
      <c r="C2" s="18" t="n">
        <v>-704.42</v>
      </c>
      <c r="D2" s="18" t="n">
        <v>131.56</v>
      </c>
      <c r="E2" s="18" t="n">
        <v>-700.23</v>
      </c>
      <c r="F2" s="18" t="n">
        <v>138.72</v>
      </c>
      <c r="G2" s="18" t="n">
        <v>-696.37</v>
      </c>
      <c r="H2" s="18" t="n">
        <v>133.87</v>
      </c>
      <c r="I2" s="18" t="n">
        <v>-698.55</v>
      </c>
      <c r="J2" s="18" t="n">
        <v>120.54</v>
      </c>
      <c r="K2" s="18" t="n">
        <v>-703.43</v>
      </c>
      <c r="L2" s="18" t="n">
        <v>112.37</v>
      </c>
      <c r="M2" s="18" t="n">
        <v>-705.76</v>
      </c>
      <c r="N2" s="18" t="n">
        <v>103.27</v>
      </c>
      <c r="O2" s="18" t="n">
        <v>-708.32</v>
      </c>
      <c r="P2" s="18" t="n">
        <v>90.401</v>
      </c>
      <c r="Q2" s="18" t="n">
        <v>-711.01</v>
      </c>
    </row>
    <row r="3" customFormat="false" ht="12.75" hidden="false" customHeight="false" outlineLevel="0" collapsed="false">
      <c r="A3" s="18" t="n">
        <v>1985821</v>
      </c>
      <c r="B3" s="18" t="n">
        <v>239.17</v>
      </c>
      <c r="C3" s="18" t="n">
        <v>-1014.2</v>
      </c>
      <c r="D3" s="18" t="n">
        <v>268.01</v>
      </c>
      <c r="E3" s="18" t="n">
        <v>-1001.4</v>
      </c>
      <c r="F3" s="18" t="n">
        <v>285.76</v>
      </c>
      <c r="G3" s="18" t="n">
        <v>-992.78</v>
      </c>
      <c r="H3" s="18" t="n">
        <v>277.69</v>
      </c>
      <c r="I3" s="18" t="n">
        <v>-1000.9</v>
      </c>
      <c r="J3" s="18" t="n">
        <v>248.87</v>
      </c>
      <c r="K3" s="18" t="n">
        <v>-1014.3</v>
      </c>
      <c r="L3" s="18" t="n">
        <v>232.74</v>
      </c>
      <c r="M3" s="18" t="n">
        <v>-1021.4</v>
      </c>
      <c r="N3" s="18" t="n">
        <v>210.42</v>
      </c>
      <c r="O3" s="18" t="n">
        <v>-1031.4</v>
      </c>
      <c r="P3" s="18" t="n">
        <v>182.99</v>
      </c>
      <c r="Q3" s="18" t="n">
        <v>-1040.4</v>
      </c>
    </row>
    <row r="4" customFormat="false" ht="12.75" hidden="false" customHeight="false" outlineLevel="0" collapsed="false">
      <c r="A4" s="18" t="n">
        <v>1577393</v>
      </c>
      <c r="B4" s="18" t="n">
        <v>1019.9</v>
      </c>
      <c r="C4" s="18" t="n">
        <v>-965.2</v>
      </c>
      <c r="D4" s="18" t="n">
        <v>1049.8</v>
      </c>
      <c r="E4" s="18" t="n">
        <v>-916.07</v>
      </c>
      <c r="F4" s="18" t="n">
        <v>1069.4</v>
      </c>
      <c r="G4" s="18" t="n">
        <v>-886.57</v>
      </c>
      <c r="H4" s="18" t="n">
        <v>1070.3</v>
      </c>
      <c r="I4" s="18" t="n">
        <v>-908.21</v>
      </c>
      <c r="J4" s="18" t="n">
        <v>1043.4</v>
      </c>
      <c r="K4" s="18" t="n">
        <v>-958.33</v>
      </c>
      <c r="L4" s="18" t="n">
        <v>1027.3</v>
      </c>
      <c r="M4" s="18" t="n">
        <v>-985.87</v>
      </c>
      <c r="N4" s="18" t="n">
        <v>1004.3</v>
      </c>
      <c r="O4" s="18" t="n">
        <v>-1024.4</v>
      </c>
      <c r="P4" s="18" t="n">
        <v>972.2</v>
      </c>
      <c r="Q4" s="18" t="n">
        <v>-1065.7</v>
      </c>
    </row>
    <row r="5" customFormat="false" ht="12.75" hidden="false" customHeight="false" outlineLevel="0" collapsed="false">
      <c r="A5" s="18" t="n">
        <v>1252968</v>
      </c>
      <c r="B5" s="18" t="n">
        <v>1189.4</v>
      </c>
      <c r="C5" s="18" t="n">
        <v>-1261.3</v>
      </c>
      <c r="D5" s="18" t="n">
        <v>1234.4</v>
      </c>
      <c r="E5" s="18" t="n">
        <v>-1183.2</v>
      </c>
      <c r="F5" s="18" t="n">
        <v>1264.9</v>
      </c>
      <c r="G5" s="18" t="n">
        <v>-1134.3</v>
      </c>
      <c r="H5" s="18" t="n">
        <v>1270.6</v>
      </c>
      <c r="I5" s="18" t="n">
        <v>-1165.2</v>
      </c>
      <c r="J5" s="18" t="n">
        <v>1230.3</v>
      </c>
      <c r="K5" s="18" t="n">
        <v>-1246</v>
      </c>
      <c r="L5" s="18" t="n">
        <v>1205.8</v>
      </c>
      <c r="M5" s="18" t="n">
        <v>-1289.7</v>
      </c>
      <c r="N5" s="18" t="n">
        <v>1168.7</v>
      </c>
      <c r="O5" s="18" t="n">
        <v>-1351.9</v>
      </c>
      <c r="P5" s="18" t="n">
        <v>1116.9</v>
      </c>
      <c r="Q5" s="18" t="n">
        <v>-1417.5</v>
      </c>
    </row>
    <row r="6" customFormat="false" ht="12.75" hidden="false" customHeight="false" outlineLevel="0" collapsed="false">
      <c r="A6" s="18" t="n">
        <v>995267.9</v>
      </c>
      <c r="B6" s="18" t="n">
        <v>1434.7</v>
      </c>
      <c r="C6" s="18" t="n">
        <v>-1546.5</v>
      </c>
      <c r="D6" s="18" t="n">
        <v>1494.5</v>
      </c>
      <c r="E6" s="18" t="n">
        <v>-1423.3</v>
      </c>
      <c r="F6" s="18" t="n">
        <v>1535</v>
      </c>
      <c r="G6" s="18" t="n">
        <v>-1344.6</v>
      </c>
      <c r="H6" s="18" t="n">
        <v>1552.9</v>
      </c>
      <c r="I6" s="18" t="n">
        <v>-1384.9</v>
      </c>
      <c r="J6" s="18" t="n">
        <v>1503.6</v>
      </c>
      <c r="K6" s="18" t="n">
        <v>-1512.7</v>
      </c>
      <c r="L6" s="18" t="n">
        <v>1471.5</v>
      </c>
      <c r="M6" s="18" t="n">
        <v>-1581.9</v>
      </c>
      <c r="N6" s="18" t="n">
        <v>1420.6</v>
      </c>
      <c r="O6" s="18" t="n">
        <v>-1681.8</v>
      </c>
      <c r="P6" s="18" t="n">
        <v>1344.7</v>
      </c>
      <c r="Q6" s="18" t="n">
        <v>-1787.6</v>
      </c>
    </row>
    <row r="7" customFormat="false" ht="12.75" hidden="false" customHeight="false" outlineLevel="0" collapsed="false">
      <c r="A7" s="18" t="n">
        <v>790569.4</v>
      </c>
      <c r="B7" s="18" t="n">
        <v>1770.3</v>
      </c>
      <c r="C7" s="18" t="n">
        <v>-1808.3</v>
      </c>
      <c r="D7" s="18" t="n">
        <v>1836</v>
      </c>
      <c r="E7" s="18" t="n">
        <v>-1620.6</v>
      </c>
      <c r="F7" s="18" t="n">
        <v>1880.1</v>
      </c>
      <c r="G7" s="18" t="n">
        <v>-1497</v>
      </c>
      <c r="H7" s="18" t="n">
        <v>1919.8</v>
      </c>
      <c r="I7" s="18" t="n">
        <v>-1542.8</v>
      </c>
      <c r="J7" s="18" t="n">
        <v>1875.4</v>
      </c>
      <c r="K7" s="18" t="n">
        <v>-1738.1</v>
      </c>
      <c r="L7" s="18" t="n">
        <v>1842.4</v>
      </c>
      <c r="M7" s="18" t="n">
        <v>-1845.4</v>
      </c>
      <c r="N7" s="18" t="n">
        <v>1784.1</v>
      </c>
      <c r="O7" s="18" t="n">
        <v>-2002</v>
      </c>
      <c r="P7" s="18" t="n">
        <v>1685.1</v>
      </c>
      <c r="Q7" s="18" t="n">
        <v>-2172.7</v>
      </c>
    </row>
    <row r="8" customFormat="false" ht="12.75" hidden="false" customHeight="false" outlineLevel="0" collapsed="false">
      <c r="A8" s="18" t="n">
        <v>627971.6</v>
      </c>
      <c r="B8" s="18" t="n">
        <v>2191.7</v>
      </c>
      <c r="C8" s="18" t="n">
        <v>-2006.2</v>
      </c>
      <c r="D8" s="18" t="n">
        <v>2242</v>
      </c>
      <c r="E8" s="18" t="n">
        <v>-1733.3</v>
      </c>
      <c r="F8" s="18" t="n">
        <v>2276.1</v>
      </c>
      <c r="G8" s="18" t="n">
        <v>-1552.6</v>
      </c>
      <c r="H8" s="18" t="n">
        <v>2346.1</v>
      </c>
      <c r="I8" s="18" t="n">
        <v>-1588.8</v>
      </c>
      <c r="J8" s="18" t="n">
        <v>2337</v>
      </c>
      <c r="K8" s="18" t="n">
        <v>-1865.5</v>
      </c>
      <c r="L8" s="18" t="n">
        <v>2316.6</v>
      </c>
      <c r="M8" s="18" t="n">
        <v>-2023.1</v>
      </c>
      <c r="N8" s="18" t="n">
        <v>2271.4</v>
      </c>
      <c r="O8" s="18" t="n">
        <v>-2259.7</v>
      </c>
      <c r="P8" s="18" t="n">
        <v>2164.2</v>
      </c>
      <c r="Q8" s="18" t="n">
        <v>-2529.9</v>
      </c>
    </row>
    <row r="9" customFormat="false" ht="12.75" hidden="false" customHeight="false" outlineLevel="0" collapsed="false">
      <c r="A9" s="18" t="n">
        <v>498815.6</v>
      </c>
      <c r="B9" s="18" t="n">
        <v>2671.4</v>
      </c>
      <c r="C9" s="18" t="n">
        <v>-2111.3</v>
      </c>
      <c r="D9" s="18" t="n">
        <v>2673</v>
      </c>
      <c r="E9" s="18" t="n">
        <v>-1739.8</v>
      </c>
      <c r="F9" s="18" t="n">
        <v>2672.1</v>
      </c>
      <c r="G9" s="18" t="n">
        <v>-1494.1</v>
      </c>
      <c r="H9" s="18" t="n">
        <v>2768.4</v>
      </c>
      <c r="I9" s="18" t="n">
        <v>-1500.3</v>
      </c>
      <c r="J9" s="18" t="n">
        <v>2835.9</v>
      </c>
      <c r="K9" s="18" t="n">
        <v>-1855.8</v>
      </c>
      <c r="L9" s="18" t="n">
        <v>2853.8</v>
      </c>
      <c r="M9" s="18" t="n">
        <v>-2066.6</v>
      </c>
      <c r="N9" s="18" t="n">
        <v>2859.7</v>
      </c>
      <c r="O9" s="18" t="n">
        <v>-2394.5</v>
      </c>
      <c r="P9" s="18" t="n">
        <v>2781.4</v>
      </c>
      <c r="Q9" s="18" t="n">
        <v>-2797.1</v>
      </c>
    </row>
    <row r="10" customFormat="false" ht="12.75" hidden="false" customHeight="false" outlineLevel="0" collapsed="false">
      <c r="A10" s="18" t="n">
        <v>396223.3</v>
      </c>
      <c r="B10" s="18" t="n">
        <v>3172.7</v>
      </c>
      <c r="C10" s="18" t="n">
        <v>-2099.7</v>
      </c>
      <c r="D10" s="18" t="n">
        <v>3082.5</v>
      </c>
      <c r="E10" s="18" t="n">
        <v>-1637.9</v>
      </c>
      <c r="F10" s="18" t="n">
        <v>3019.3</v>
      </c>
      <c r="G10" s="18" t="n">
        <v>-1332.6</v>
      </c>
      <c r="H10" s="18" t="n">
        <v>3123.2</v>
      </c>
      <c r="I10" s="18" t="n">
        <v>-1291.6</v>
      </c>
      <c r="J10" s="18" t="n">
        <v>3305.4</v>
      </c>
      <c r="K10" s="18" t="n">
        <v>-1696.1</v>
      </c>
      <c r="L10" s="18" t="n">
        <v>3388.2</v>
      </c>
      <c r="M10" s="18" t="n">
        <v>-1948.4</v>
      </c>
      <c r="N10" s="18" t="n">
        <v>3491.8</v>
      </c>
      <c r="O10" s="18" t="n">
        <v>-2354.8</v>
      </c>
      <c r="P10" s="18" t="n">
        <v>3506.2</v>
      </c>
      <c r="Q10" s="18" t="n">
        <v>-2903.3</v>
      </c>
    </row>
    <row r="11" customFormat="false" ht="12.75" hidden="false" customHeight="false" outlineLevel="0" collapsed="false">
      <c r="A11" s="18" t="n">
        <v>314731.3</v>
      </c>
      <c r="B11" s="18" t="n">
        <v>3644.4</v>
      </c>
      <c r="C11" s="18" t="n">
        <v>-1977.1</v>
      </c>
      <c r="D11" s="18" t="n">
        <v>3427.5</v>
      </c>
      <c r="E11" s="18" t="n">
        <v>-1451.1</v>
      </c>
      <c r="F11" s="18" t="n">
        <v>3279.2</v>
      </c>
      <c r="G11" s="18" t="n">
        <v>-1105.8</v>
      </c>
      <c r="H11" s="18" t="n">
        <v>3363.7</v>
      </c>
      <c r="I11" s="18" t="n">
        <v>-1016.9</v>
      </c>
      <c r="J11" s="18" t="n">
        <v>3674.7</v>
      </c>
      <c r="K11" s="18" t="n">
        <v>-1420</v>
      </c>
      <c r="L11" s="18" t="n">
        <v>3839.2</v>
      </c>
      <c r="M11" s="18" t="n">
        <v>-1686.5</v>
      </c>
      <c r="N11" s="18" t="n">
        <v>4075.3</v>
      </c>
      <c r="O11" s="18" t="n">
        <v>-2130.7</v>
      </c>
      <c r="P11" s="18" t="n">
        <v>4254.6</v>
      </c>
      <c r="Q11" s="18" t="n">
        <v>-2798.3</v>
      </c>
    </row>
    <row r="12" customFormat="false" ht="12.75" hidden="false" customHeight="false" outlineLevel="0" collapsed="false">
      <c r="A12" s="18" t="n">
        <v>250000</v>
      </c>
      <c r="B12" s="18" t="n">
        <v>4045.5</v>
      </c>
      <c r="C12" s="18" t="n">
        <v>-1769.1</v>
      </c>
      <c r="D12" s="18" t="n">
        <v>3682.8</v>
      </c>
      <c r="E12" s="18" t="n">
        <v>-1221.7</v>
      </c>
      <c r="F12" s="18" t="n">
        <v>3439.4</v>
      </c>
      <c r="G12" s="18" t="n">
        <v>-864.11</v>
      </c>
      <c r="H12" s="18" t="n">
        <v>3482</v>
      </c>
      <c r="I12" s="18" t="n">
        <v>-742.42</v>
      </c>
      <c r="J12" s="18" t="n">
        <v>3906.3</v>
      </c>
      <c r="K12" s="18" t="n">
        <v>-1098.2</v>
      </c>
      <c r="L12" s="18" t="n">
        <v>4149</v>
      </c>
      <c r="M12" s="18" t="n">
        <v>-1346</v>
      </c>
      <c r="N12" s="18" t="n">
        <v>4522.5</v>
      </c>
      <c r="O12" s="18" t="n">
        <v>-1775.1</v>
      </c>
      <c r="P12" s="18" t="n">
        <v>4914.4</v>
      </c>
      <c r="Q12" s="18" t="n">
        <v>-2490.2</v>
      </c>
    </row>
    <row r="13" customFormat="false" ht="12.75" hidden="false" customHeight="false" outlineLevel="0" collapsed="false">
      <c r="A13" s="18" t="n">
        <v>198582.1</v>
      </c>
      <c r="B13" s="18" t="n">
        <v>4351.6</v>
      </c>
      <c r="C13" s="18" t="n">
        <v>-1512.9</v>
      </c>
      <c r="D13" s="18" t="n">
        <v>3850</v>
      </c>
      <c r="E13" s="18" t="n">
        <v>-985.92</v>
      </c>
      <c r="F13" s="18" t="n">
        <v>3514.5</v>
      </c>
      <c r="G13" s="18" t="n">
        <v>-643.43</v>
      </c>
      <c r="H13" s="18" t="n">
        <v>3508.7</v>
      </c>
      <c r="I13" s="18" t="n">
        <v>-512.73</v>
      </c>
      <c r="J13" s="18" t="n">
        <v>4006.9</v>
      </c>
      <c r="K13" s="18" t="n">
        <v>-794.04</v>
      </c>
      <c r="L13" s="18" t="n">
        <v>4310.4</v>
      </c>
      <c r="M13" s="18" t="n">
        <v>-1001.2</v>
      </c>
      <c r="N13" s="18" t="n">
        <v>4793.8</v>
      </c>
      <c r="O13" s="18" t="n">
        <v>-1367.5</v>
      </c>
      <c r="P13" s="18" t="n">
        <v>5397.3</v>
      </c>
      <c r="Q13" s="18" t="n">
        <v>-2049.4</v>
      </c>
    </row>
    <row r="14" customFormat="false" ht="12.75" hidden="false" customHeight="false" outlineLevel="0" collapsed="false">
      <c r="A14" s="18" t="n">
        <v>157739.3</v>
      </c>
      <c r="B14" s="18" t="n">
        <v>4565.6</v>
      </c>
      <c r="C14" s="18" t="n">
        <v>-1241.2</v>
      </c>
      <c r="D14" s="18" t="n">
        <v>3946.2</v>
      </c>
      <c r="E14" s="18" t="n">
        <v>-769.94</v>
      </c>
      <c r="F14" s="18" t="n">
        <v>3533.1</v>
      </c>
      <c r="G14" s="18" t="n">
        <v>-463.71</v>
      </c>
      <c r="H14" s="18" t="n">
        <v>3485.4</v>
      </c>
      <c r="I14" s="18" t="n">
        <v>-343.66</v>
      </c>
      <c r="J14" s="18" t="n">
        <v>4021.5</v>
      </c>
      <c r="K14" s="18" t="n">
        <v>-547.51</v>
      </c>
      <c r="L14" s="18" t="n">
        <v>4360.4</v>
      </c>
      <c r="M14" s="18" t="n">
        <v>-705.28</v>
      </c>
      <c r="N14" s="18" t="n">
        <v>4913.4</v>
      </c>
      <c r="O14" s="18" t="n">
        <v>-989.46</v>
      </c>
      <c r="P14" s="18" t="n">
        <v>5684.7</v>
      </c>
      <c r="Q14" s="18" t="n">
        <v>-1573.5</v>
      </c>
    </row>
    <row r="15" customFormat="false" ht="12.75" hidden="false" customHeight="false" outlineLevel="0" collapsed="false">
      <c r="A15" s="18" t="n">
        <v>125296.8</v>
      </c>
      <c r="B15" s="18" t="n">
        <v>4700.4</v>
      </c>
      <c r="C15" s="18" t="n">
        <v>-987.94</v>
      </c>
      <c r="D15" s="18" t="n">
        <v>3993</v>
      </c>
      <c r="E15" s="18" t="n">
        <v>-590.14</v>
      </c>
      <c r="F15" s="18" t="n">
        <v>3522.8</v>
      </c>
      <c r="G15" s="18" t="n">
        <v>-332.84</v>
      </c>
      <c r="H15" s="18" t="n">
        <v>3446.2</v>
      </c>
      <c r="I15" s="18" t="n">
        <v>-233.23</v>
      </c>
      <c r="J15" s="18" t="n">
        <v>3992.5</v>
      </c>
      <c r="K15" s="18" t="n">
        <v>-372.41</v>
      </c>
      <c r="L15" s="18" t="n">
        <v>4347.5</v>
      </c>
      <c r="M15" s="18" t="n">
        <v>-484.24</v>
      </c>
      <c r="N15" s="18" t="n">
        <v>4932.6</v>
      </c>
      <c r="O15" s="18" t="n">
        <v>-689.33</v>
      </c>
      <c r="P15" s="18" t="n">
        <v>5809</v>
      </c>
      <c r="Q15" s="18" t="n">
        <v>-1150.2</v>
      </c>
    </row>
    <row r="16" customFormat="false" ht="12.75" hidden="false" customHeight="false" outlineLevel="0" collapsed="false">
      <c r="A16" s="18" t="n">
        <v>99526.79</v>
      </c>
      <c r="B16" s="18" t="n">
        <v>4774.6</v>
      </c>
      <c r="C16" s="18" t="n">
        <v>-766.79</v>
      </c>
      <c r="D16" s="18" t="n">
        <v>4011.2</v>
      </c>
      <c r="E16" s="18" t="n">
        <v>-447.72</v>
      </c>
      <c r="F16" s="18" t="n">
        <v>3501.7</v>
      </c>
      <c r="G16" s="18" t="n">
        <v>-241.61</v>
      </c>
      <c r="H16" s="18" t="n">
        <v>3408.8</v>
      </c>
      <c r="I16" s="18" t="n">
        <v>-164.18</v>
      </c>
      <c r="J16" s="18" t="n">
        <v>3951.5</v>
      </c>
      <c r="K16" s="18" t="n">
        <v>-255.73</v>
      </c>
      <c r="L16" s="18" t="n">
        <v>4307.9</v>
      </c>
      <c r="M16" s="18" t="n">
        <v>-331.3</v>
      </c>
      <c r="N16" s="18" t="n">
        <v>4901.2</v>
      </c>
      <c r="O16" s="18" t="n">
        <v>-469.58</v>
      </c>
      <c r="P16" s="18" t="n">
        <v>5832.6</v>
      </c>
      <c r="Q16" s="18" t="n">
        <v>-811.46</v>
      </c>
    </row>
    <row r="17" customFormat="false" ht="12.75" hidden="false" customHeight="false" outlineLevel="0" collapsed="false">
      <c r="A17" s="18" t="n">
        <v>79056.94</v>
      </c>
      <c r="B17" s="18" t="n">
        <v>4800.7</v>
      </c>
      <c r="C17" s="18" t="n">
        <v>-591.5</v>
      </c>
      <c r="D17" s="18" t="n">
        <v>4005.4</v>
      </c>
      <c r="E17" s="18" t="n">
        <v>-342.24</v>
      </c>
      <c r="F17" s="18" t="n">
        <v>3475.5</v>
      </c>
      <c r="G17" s="18" t="n">
        <v>-184.76</v>
      </c>
      <c r="H17" s="18" t="n">
        <v>3374.9</v>
      </c>
      <c r="I17" s="18" t="n">
        <v>-126.14</v>
      </c>
      <c r="J17" s="18" t="n">
        <v>3907.3</v>
      </c>
      <c r="K17" s="18" t="n">
        <v>-184.99</v>
      </c>
      <c r="L17" s="18" t="n">
        <v>4260.6</v>
      </c>
      <c r="M17" s="18" t="n">
        <v>-234.69</v>
      </c>
      <c r="N17" s="18" t="n">
        <v>4848.7</v>
      </c>
      <c r="O17" s="18" t="n">
        <v>-324.07</v>
      </c>
      <c r="P17" s="18" t="n">
        <v>5797.4</v>
      </c>
      <c r="Q17" s="18" t="n">
        <v>-568.32</v>
      </c>
    </row>
    <row r="18" customFormat="false" ht="12.75" hidden="false" customHeight="false" outlineLevel="0" collapsed="false">
      <c r="A18" s="18" t="n">
        <v>62797.16</v>
      </c>
      <c r="B18" s="18" t="n">
        <v>4794.7</v>
      </c>
      <c r="C18" s="18" t="n">
        <v>-469.23</v>
      </c>
      <c r="D18" s="18" t="n">
        <v>3995.7</v>
      </c>
      <c r="E18" s="18" t="n">
        <v>-276.07</v>
      </c>
      <c r="F18" s="18" t="n">
        <v>3457.3</v>
      </c>
      <c r="G18" s="18" t="n">
        <v>-157.79</v>
      </c>
      <c r="H18" s="18" t="n">
        <v>3353.9</v>
      </c>
      <c r="I18" s="18" t="n">
        <v>-113.98</v>
      </c>
      <c r="J18" s="18" t="n">
        <v>3874.9</v>
      </c>
      <c r="K18" s="18" t="n">
        <v>-151.9</v>
      </c>
      <c r="L18" s="18" t="n">
        <v>4221.2</v>
      </c>
      <c r="M18" s="18" t="n">
        <v>-183.48</v>
      </c>
      <c r="N18" s="18" t="n">
        <v>4797.7</v>
      </c>
      <c r="O18" s="18" t="n">
        <v>-243.14</v>
      </c>
      <c r="P18" s="18" t="n">
        <v>5742.5</v>
      </c>
      <c r="Q18" s="18" t="n">
        <v>-416.44</v>
      </c>
    </row>
    <row r="19" customFormat="false" ht="12.75" hidden="false" customHeight="false" outlineLevel="0" collapsed="false">
      <c r="A19" s="18" t="n">
        <v>49881.56</v>
      </c>
      <c r="B19" s="18" t="n">
        <v>4786.7</v>
      </c>
      <c r="C19" s="18" t="n">
        <v>-383.21</v>
      </c>
      <c r="D19" s="18" t="n">
        <v>3985.6</v>
      </c>
      <c r="E19" s="18" t="n">
        <v>-231.58</v>
      </c>
      <c r="F19" s="18" t="n">
        <v>3445.7</v>
      </c>
      <c r="G19" s="18" t="n">
        <v>-142.42</v>
      </c>
      <c r="H19" s="18" t="n">
        <v>3341.8</v>
      </c>
      <c r="I19" s="18" t="n">
        <v>-109.31</v>
      </c>
      <c r="J19" s="18" t="n">
        <v>3853.3</v>
      </c>
      <c r="K19" s="18" t="n">
        <v>-134.58</v>
      </c>
      <c r="L19" s="18" t="n">
        <v>4193.8</v>
      </c>
      <c r="M19" s="18" t="n">
        <v>-154.35</v>
      </c>
      <c r="N19" s="18" t="n">
        <v>4758.6</v>
      </c>
      <c r="O19" s="18" t="n">
        <v>-194.12</v>
      </c>
      <c r="P19" s="18" t="n">
        <v>5693.7</v>
      </c>
      <c r="Q19" s="18" t="n">
        <v>-318.61</v>
      </c>
    </row>
    <row r="20" customFormat="false" ht="12.75" hidden="false" customHeight="false" outlineLevel="0" collapsed="false">
      <c r="A20" s="18" t="n">
        <v>39622.33</v>
      </c>
      <c r="B20" s="18" t="n">
        <v>4782.3</v>
      </c>
      <c r="C20" s="18" t="n">
        <v>-330.84</v>
      </c>
      <c r="D20" s="18" t="n">
        <v>3981.4</v>
      </c>
      <c r="E20" s="18" t="n">
        <v>-207.46</v>
      </c>
      <c r="F20" s="18" t="n">
        <v>3436.2</v>
      </c>
      <c r="G20" s="18" t="n">
        <v>-137.9</v>
      </c>
      <c r="H20" s="18" t="n">
        <v>3338.9</v>
      </c>
      <c r="I20" s="18" t="n">
        <v>-113.43</v>
      </c>
      <c r="J20" s="18" t="n">
        <v>3843.4</v>
      </c>
      <c r="K20" s="18" t="n">
        <v>-131.06</v>
      </c>
      <c r="L20" s="18" t="n">
        <v>4179.3</v>
      </c>
      <c r="M20" s="18" t="n">
        <v>-143.49</v>
      </c>
      <c r="N20" s="18" t="n">
        <v>4734.9</v>
      </c>
      <c r="O20" s="18" t="n">
        <v>-170.73</v>
      </c>
      <c r="P20" s="18" t="n">
        <v>5659.9</v>
      </c>
      <c r="Q20" s="18" t="n">
        <v>-262.83</v>
      </c>
    </row>
    <row r="21" customFormat="false" ht="12.75" hidden="false" customHeight="false" outlineLevel="0" collapsed="false">
      <c r="A21" s="18" t="n">
        <v>31473.13</v>
      </c>
      <c r="B21" s="18" t="n">
        <v>4782.5</v>
      </c>
      <c r="C21" s="18" t="n">
        <v>-300.96</v>
      </c>
      <c r="D21" s="18" t="n">
        <v>3982.6</v>
      </c>
      <c r="E21" s="18" t="n">
        <v>-197.25</v>
      </c>
      <c r="F21" s="18" t="n">
        <v>3437.1</v>
      </c>
      <c r="G21" s="18" t="n">
        <v>-141.51</v>
      </c>
      <c r="H21" s="18" t="n">
        <v>3342.2</v>
      </c>
      <c r="I21" s="18" t="n">
        <v>-122.76</v>
      </c>
      <c r="J21" s="18" t="n">
        <v>3841.5</v>
      </c>
      <c r="K21" s="18" t="n">
        <v>-135.99</v>
      </c>
      <c r="L21" s="18" t="n">
        <v>4173.5</v>
      </c>
      <c r="M21" s="18" t="n">
        <v>-142.99</v>
      </c>
      <c r="N21" s="18" t="n">
        <v>4723.1</v>
      </c>
      <c r="O21" s="18" t="n">
        <v>-163.64</v>
      </c>
      <c r="P21" s="18" t="n">
        <v>5640</v>
      </c>
      <c r="Q21" s="18" t="n">
        <v>-234.34</v>
      </c>
    </row>
    <row r="22" customFormat="false" ht="12.75" hidden="false" customHeight="false" outlineLevel="0" collapsed="false">
      <c r="A22" s="18" t="n">
        <v>25000</v>
      </c>
      <c r="B22" s="18" t="n">
        <v>4792.4</v>
      </c>
      <c r="C22" s="18" t="n">
        <v>-284.31</v>
      </c>
      <c r="D22" s="18" t="n">
        <v>3991.8</v>
      </c>
      <c r="E22" s="18" t="n">
        <v>-193.5</v>
      </c>
      <c r="F22" s="18" t="n">
        <v>3446.1</v>
      </c>
      <c r="G22" s="18" t="n">
        <v>-147.56</v>
      </c>
      <c r="H22" s="18" t="n">
        <v>3352.3</v>
      </c>
      <c r="I22" s="18" t="n">
        <v>-132.95</v>
      </c>
      <c r="J22" s="18" t="n">
        <v>3848.3</v>
      </c>
      <c r="K22" s="18" t="n">
        <v>-143.02</v>
      </c>
      <c r="L22" s="18" t="n">
        <v>4177.6</v>
      </c>
      <c r="M22" s="18" t="n">
        <v>-146.32</v>
      </c>
      <c r="N22" s="18" t="n">
        <v>4722.9</v>
      </c>
      <c r="O22" s="18" t="n">
        <v>-162.72</v>
      </c>
      <c r="P22" s="18" t="n">
        <v>5634.3</v>
      </c>
      <c r="Q22" s="18" t="n">
        <v>-218.66</v>
      </c>
    </row>
    <row r="23" customFormat="false" ht="12.75" hidden="false" customHeight="false" outlineLevel="0" collapsed="false">
      <c r="A23" s="18" t="n">
        <v>19858.21</v>
      </c>
      <c r="B23" s="18" t="n">
        <v>4808.8</v>
      </c>
      <c r="C23" s="18" t="n">
        <v>-276.74</v>
      </c>
      <c r="D23" s="18" t="n">
        <v>4006.1</v>
      </c>
      <c r="E23" s="18" t="n">
        <v>-195.45</v>
      </c>
      <c r="F23" s="18" t="n">
        <v>3459.5</v>
      </c>
      <c r="G23" s="18" t="n">
        <v>-156.24</v>
      </c>
      <c r="H23" s="18" t="n">
        <v>3365.3</v>
      </c>
      <c r="I23" s="18" t="n">
        <v>-145.47</v>
      </c>
      <c r="J23" s="18" t="n">
        <v>3860.1</v>
      </c>
      <c r="K23" s="18" t="n">
        <v>-153.73</v>
      </c>
      <c r="L23" s="18" t="n">
        <v>4186.8</v>
      </c>
      <c r="M23" s="18" t="n">
        <v>-153.95</v>
      </c>
      <c r="N23" s="18" t="n">
        <v>4729.3</v>
      </c>
      <c r="O23" s="18" t="n">
        <v>-166.88</v>
      </c>
      <c r="P23" s="18" t="n">
        <v>5638.7</v>
      </c>
      <c r="Q23" s="18" t="n">
        <v>-211.97</v>
      </c>
    </row>
    <row r="24" customFormat="false" ht="12.75" hidden="false" customHeight="false" outlineLevel="0" collapsed="false">
      <c r="A24" s="18" t="n">
        <v>15773.93</v>
      </c>
      <c r="B24" s="18" t="n">
        <v>4833.2</v>
      </c>
      <c r="C24" s="18" t="n">
        <v>-276.04</v>
      </c>
      <c r="D24" s="18" t="n">
        <v>4024.6</v>
      </c>
      <c r="E24" s="18" t="n">
        <v>-201.16</v>
      </c>
      <c r="F24" s="18" t="n">
        <v>3476.1</v>
      </c>
      <c r="G24" s="18" t="n">
        <v>-166.36</v>
      </c>
      <c r="H24" s="18" t="n">
        <v>3382.2</v>
      </c>
      <c r="I24" s="18" t="n">
        <v>-159.14</v>
      </c>
      <c r="J24" s="18" t="n">
        <v>3876.2</v>
      </c>
      <c r="K24" s="18" t="n">
        <v>-166.29</v>
      </c>
      <c r="L24" s="18" t="n">
        <v>4201.3</v>
      </c>
      <c r="M24" s="18" t="n">
        <v>-163.48</v>
      </c>
      <c r="N24" s="18" t="n">
        <v>4742.8</v>
      </c>
      <c r="O24" s="18" t="n">
        <v>-175.15</v>
      </c>
      <c r="P24" s="18" t="n">
        <v>5649.8</v>
      </c>
      <c r="Q24" s="18" t="n">
        <v>-213.86</v>
      </c>
    </row>
    <row r="25" customFormat="false" ht="12.75" hidden="false" customHeight="false" outlineLevel="0" collapsed="false">
      <c r="A25" s="18" t="n">
        <v>12529.68</v>
      </c>
      <c r="B25" s="18" t="n">
        <v>4856.8</v>
      </c>
      <c r="C25" s="18" t="n">
        <v>-281.4</v>
      </c>
      <c r="D25" s="18" t="n">
        <v>4047.5</v>
      </c>
      <c r="E25" s="18" t="n">
        <v>-209.45</v>
      </c>
      <c r="F25" s="18" t="n">
        <v>3496.2</v>
      </c>
      <c r="G25" s="18" t="n">
        <v>-177.97</v>
      </c>
      <c r="H25" s="18" t="n">
        <v>3402.5</v>
      </c>
      <c r="I25" s="18" t="n">
        <v>-173.79</v>
      </c>
      <c r="J25" s="18" t="n">
        <v>3895.3</v>
      </c>
      <c r="K25" s="18" t="n">
        <v>-180.02</v>
      </c>
      <c r="L25" s="18" t="n">
        <v>4219.7</v>
      </c>
      <c r="M25" s="18" t="n">
        <v>-175.27</v>
      </c>
      <c r="N25" s="18" t="n">
        <v>4760.9</v>
      </c>
      <c r="O25" s="18" t="n">
        <v>-184.98</v>
      </c>
      <c r="P25" s="18" t="n">
        <v>5667.8</v>
      </c>
      <c r="Q25" s="18" t="n">
        <v>-219.04</v>
      </c>
    </row>
    <row r="26" customFormat="false" ht="12.75" hidden="false" customHeight="false" outlineLevel="0" collapsed="false">
      <c r="A26" s="18" t="n">
        <v>9952.679</v>
      </c>
      <c r="B26" s="18" t="n">
        <v>4887.9</v>
      </c>
      <c r="C26" s="18" t="n">
        <v>-288.51</v>
      </c>
      <c r="D26" s="18" t="n">
        <v>4072.8</v>
      </c>
      <c r="E26" s="18" t="n">
        <v>-219.88</v>
      </c>
      <c r="F26" s="18" t="n">
        <v>3519.3</v>
      </c>
      <c r="G26" s="18" t="n">
        <v>-192</v>
      </c>
      <c r="H26" s="18" t="n">
        <v>3425.7</v>
      </c>
      <c r="I26" s="18" t="n">
        <v>-190.68</v>
      </c>
      <c r="J26" s="18" t="n">
        <v>3918.4</v>
      </c>
      <c r="K26" s="18" t="n">
        <v>-195.51</v>
      </c>
      <c r="L26" s="18" t="n">
        <v>4240.6</v>
      </c>
      <c r="M26" s="18" t="n">
        <v>-188.87</v>
      </c>
      <c r="N26" s="18" t="n">
        <v>4782.8</v>
      </c>
      <c r="O26" s="18" t="n">
        <v>-198.3</v>
      </c>
      <c r="P26" s="18" t="n">
        <v>5689.9</v>
      </c>
      <c r="Q26" s="18" t="n">
        <v>-227.75</v>
      </c>
    </row>
    <row r="27" customFormat="false" ht="12.75" hidden="false" customHeight="false" outlineLevel="0" collapsed="false">
      <c r="A27" s="18" t="n">
        <v>7905.694</v>
      </c>
      <c r="B27" s="18" t="n">
        <v>4923.2</v>
      </c>
      <c r="C27" s="18" t="n">
        <v>-298.24</v>
      </c>
      <c r="D27" s="18" t="n">
        <v>4102.1</v>
      </c>
      <c r="E27" s="18" t="n">
        <v>-231.12</v>
      </c>
      <c r="F27" s="18" t="n">
        <v>3544</v>
      </c>
      <c r="G27" s="18" t="n">
        <v>-204.65</v>
      </c>
      <c r="H27" s="18" t="n">
        <v>3451.2</v>
      </c>
      <c r="I27" s="18" t="n">
        <v>-207.46</v>
      </c>
      <c r="J27" s="18" t="n">
        <v>3944</v>
      </c>
      <c r="K27" s="18" t="n">
        <v>-211.9</v>
      </c>
      <c r="L27" s="18" t="n">
        <v>4265.6</v>
      </c>
      <c r="M27" s="18" t="n">
        <v>-203.51</v>
      </c>
      <c r="N27" s="18" t="n">
        <v>4807.9</v>
      </c>
      <c r="O27" s="18" t="n">
        <v>-212.06</v>
      </c>
      <c r="P27" s="18" t="n">
        <v>5716.6</v>
      </c>
      <c r="Q27" s="18" t="n">
        <v>-238.89</v>
      </c>
    </row>
    <row r="28" customFormat="false" ht="12.75" hidden="false" customHeight="false" outlineLevel="0" collapsed="false">
      <c r="A28" s="18" t="n">
        <v>6279.716</v>
      </c>
      <c r="B28" s="18" t="n">
        <v>4961.6</v>
      </c>
      <c r="C28" s="18" t="n">
        <v>-310.18</v>
      </c>
      <c r="D28" s="18" t="n">
        <v>4132.8</v>
      </c>
      <c r="E28" s="18" t="n">
        <v>-244.3</v>
      </c>
      <c r="F28" s="18" t="n">
        <v>3572.1</v>
      </c>
      <c r="G28" s="18" t="n">
        <v>-220.66</v>
      </c>
      <c r="H28" s="18" t="n">
        <v>3479.8</v>
      </c>
      <c r="I28" s="18" t="n">
        <v>-225.43</v>
      </c>
      <c r="J28" s="18" t="n">
        <v>3972.4</v>
      </c>
      <c r="K28" s="18" t="n">
        <v>-230.82</v>
      </c>
      <c r="L28" s="18" t="n">
        <v>4293.3</v>
      </c>
      <c r="M28" s="18" t="n">
        <v>-219.34</v>
      </c>
      <c r="N28" s="18" t="n">
        <v>4836.7</v>
      </c>
      <c r="O28" s="18" t="n">
        <v>-227.52</v>
      </c>
      <c r="P28" s="18" t="n">
        <v>5746.9</v>
      </c>
      <c r="Q28" s="18" t="n">
        <v>-252.1</v>
      </c>
    </row>
    <row r="29" customFormat="false" ht="12.75" hidden="false" customHeight="false" outlineLevel="0" collapsed="false">
      <c r="A29" s="18" t="n">
        <v>4988.156</v>
      </c>
      <c r="B29" s="18" t="n">
        <v>5003.5</v>
      </c>
      <c r="C29" s="18" t="n">
        <v>-322.68</v>
      </c>
      <c r="D29" s="18" t="n">
        <v>4167.7</v>
      </c>
      <c r="E29" s="18" t="n">
        <v>-257.8</v>
      </c>
      <c r="F29" s="18" t="n">
        <v>3603</v>
      </c>
      <c r="G29" s="18" t="n">
        <v>-235.9</v>
      </c>
      <c r="H29" s="18" t="n">
        <v>3511.4</v>
      </c>
      <c r="I29" s="18" t="n">
        <v>-245.27</v>
      </c>
      <c r="J29" s="18" t="n">
        <v>4005.6</v>
      </c>
      <c r="K29" s="18" t="n">
        <v>-249.25</v>
      </c>
      <c r="L29" s="18" t="n">
        <v>4323.6</v>
      </c>
      <c r="M29" s="18" t="n">
        <v>-234.42</v>
      </c>
      <c r="N29" s="18" t="n">
        <v>4870.1</v>
      </c>
      <c r="O29" s="18" t="n">
        <v>-243.12</v>
      </c>
      <c r="P29" s="18" t="n">
        <v>5781.6</v>
      </c>
      <c r="Q29" s="18" t="n">
        <v>-265.4</v>
      </c>
    </row>
    <row r="30" customFormat="false" ht="12.75" hidden="false" customHeight="false" outlineLevel="0" collapsed="false">
      <c r="A30" s="18" t="n">
        <v>3962.233</v>
      </c>
      <c r="B30" s="18" t="n">
        <v>5047.8</v>
      </c>
      <c r="C30" s="18" t="n">
        <v>-335.4</v>
      </c>
      <c r="D30" s="18" t="n">
        <v>4204.3</v>
      </c>
      <c r="E30" s="18" t="n">
        <v>-272.16</v>
      </c>
      <c r="F30" s="18" t="n">
        <v>3636</v>
      </c>
      <c r="G30" s="18" t="n">
        <v>-251.82</v>
      </c>
      <c r="H30" s="18" t="n">
        <v>3545.3</v>
      </c>
      <c r="I30" s="18" t="n">
        <v>-265.61</v>
      </c>
      <c r="J30" s="18" t="n">
        <v>4039.7</v>
      </c>
      <c r="K30" s="18" t="n">
        <v>-269.64</v>
      </c>
      <c r="L30" s="18" t="n">
        <v>4357.7</v>
      </c>
      <c r="M30" s="18" t="n">
        <v>-252.2</v>
      </c>
      <c r="N30" s="18" t="n">
        <v>4905.1</v>
      </c>
      <c r="O30" s="18" t="n">
        <v>-258.32</v>
      </c>
      <c r="P30" s="18" t="n">
        <v>5821.8</v>
      </c>
      <c r="Q30" s="18" t="n">
        <v>-280.02</v>
      </c>
    </row>
    <row r="31" customFormat="false" ht="12.75" hidden="false" customHeight="false" outlineLevel="0" collapsed="false">
      <c r="A31" s="18" t="n">
        <v>3147.313</v>
      </c>
      <c r="B31" s="18" t="n">
        <v>5098.7</v>
      </c>
      <c r="C31" s="18" t="n">
        <v>-349.27</v>
      </c>
      <c r="D31" s="18" t="n">
        <v>4244.2</v>
      </c>
      <c r="E31" s="18" t="n">
        <v>-286.43</v>
      </c>
      <c r="F31" s="18" t="n">
        <v>3672.9</v>
      </c>
      <c r="G31" s="18" t="n">
        <v>-268.57</v>
      </c>
      <c r="H31" s="18" t="n">
        <v>3582.5</v>
      </c>
      <c r="I31" s="18" t="n">
        <v>-286</v>
      </c>
      <c r="J31" s="18" t="n">
        <v>4078.3</v>
      </c>
      <c r="K31" s="18" t="n">
        <v>-292.55</v>
      </c>
      <c r="L31" s="18" t="n">
        <v>4395.6</v>
      </c>
      <c r="M31" s="18" t="n">
        <v>-272.01</v>
      </c>
      <c r="N31" s="18" t="n">
        <v>4944.8</v>
      </c>
      <c r="O31" s="18" t="n">
        <v>-276.5</v>
      </c>
      <c r="P31" s="18" t="n">
        <v>5862.6</v>
      </c>
      <c r="Q31" s="18" t="n">
        <v>-295.71</v>
      </c>
    </row>
    <row r="32" customFormat="false" ht="12.75" hidden="false" customHeight="false" outlineLevel="0" collapsed="false">
      <c r="A32" s="18" t="n">
        <v>2500</v>
      </c>
      <c r="B32" s="18" t="n">
        <v>5142.3</v>
      </c>
      <c r="C32" s="18" t="n">
        <v>-364.86</v>
      </c>
      <c r="D32" s="18" t="n">
        <v>4284.8</v>
      </c>
      <c r="E32" s="18" t="n">
        <v>-301.75</v>
      </c>
      <c r="F32" s="18" t="n">
        <v>3708.2</v>
      </c>
      <c r="G32" s="18" t="n">
        <v>-286.23</v>
      </c>
      <c r="H32" s="18" t="n">
        <v>3622</v>
      </c>
      <c r="I32" s="18" t="n">
        <v>-310.06</v>
      </c>
      <c r="J32" s="18" t="n">
        <v>4117.8</v>
      </c>
      <c r="K32" s="18" t="n">
        <v>-309</v>
      </c>
      <c r="L32" s="18" t="n">
        <v>4432.7</v>
      </c>
      <c r="M32" s="18" t="n">
        <v>-284.47</v>
      </c>
      <c r="N32" s="18" t="n">
        <v>4986.1</v>
      </c>
      <c r="O32" s="18" t="n">
        <v>-292.17</v>
      </c>
      <c r="P32" s="18" t="n">
        <v>5904.8</v>
      </c>
      <c r="Q32" s="18" t="n">
        <v>-305.33</v>
      </c>
    </row>
    <row r="33" customFormat="false" ht="12.75" hidden="false" customHeight="false" outlineLevel="0" collapsed="false">
      <c r="A33" s="18" t="n">
        <v>1985.821</v>
      </c>
      <c r="B33" s="18" t="n">
        <v>5190</v>
      </c>
      <c r="C33" s="18" t="n">
        <v>-391.57</v>
      </c>
      <c r="D33" s="18" t="n">
        <v>4328</v>
      </c>
      <c r="E33" s="18" t="n">
        <v>-313.6</v>
      </c>
      <c r="F33" s="18" t="n">
        <v>3749</v>
      </c>
      <c r="G33" s="18" t="n">
        <v>-303.82</v>
      </c>
      <c r="H33" s="18" t="n">
        <v>3662.6</v>
      </c>
      <c r="I33" s="18" t="n">
        <v>-331.97</v>
      </c>
      <c r="J33" s="18" t="n">
        <v>4158.9</v>
      </c>
      <c r="K33" s="18" t="n">
        <v>-333.2</v>
      </c>
      <c r="L33" s="18" t="n">
        <v>4472.7</v>
      </c>
      <c r="M33" s="18" t="n">
        <v>-302.23</v>
      </c>
      <c r="N33" s="18" t="n">
        <v>5027.5</v>
      </c>
      <c r="O33" s="18" t="n">
        <v>-304.56</v>
      </c>
      <c r="P33" s="18" t="n">
        <v>5949.8</v>
      </c>
      <c r="Q33" s="18" t="n">
        <v>-318.41</v>
      </c>
    </row>
    <row r="34" customFormat="false" ht="12.75" hidden="false" customHeight="false" outlineLevel="0" collapsed="false">
      <c r="A34" s="18" t="n">
        <v>1577.393</v>
      </c>
      <c r="B34" s="18" t="n">
        <v>5239.4</v>
      </c>
      <c r="C34" s="18" t="n">
        <v>-379.35</v>
      </c>
      <c r="D34" s="18" t="n">
        <v>4372.2</v>
      </c>
      <c r="E34" s="18" t="n">
        <v>-329.34</v>
      </c>
      <c r="F34" s="18" t="n">
        <v>3788.5</v>
      </c>
      <c r="G34" s="18" t="n">
        <v>-318.93</v>
      </c>
      <c r="H34" s="18" t="n">
        <v>3707.5</v>
      </c>
      <c r="I34" s="18" t="n">
        <v>-358.4</v>
      </c>
      <c r="J34" s="18" t="n">
        <v>4203.5</v>
      </c>
      <c r="K34" s="18" t="n">
        <v>-355.71</v>
      </c>
      <c r="L34" s="18" t="n">
        <v>4514.3</v>
      </c>
      <c r="M34" s="18" t="n">
        <v>-322.97</v>
      </c>
      <c r="N34" s="18" t="n">
        <v>5068.3</v>
      </c>
      <c r="O34" s="18" t="n">
        <v>-319.58</v>
      </c>
      <c r="P34" s="18" t="n">
        <v>5995.8</v>
      </c>
      <c r="Q34" s="18" t="n">
        <v>-327.86</v>
      </c>
    </row>
    <row r="35" customFormat="false" ht="12.75" hidden="false" customHeight="false" outlineLevel="0" collapsed="false">
      <c r="A35" s="18" t="n">
        <v>1252.968</v>
      </c>
      <c r="B35" s="18" t="n">
        <v>5289.1</v>
      </c>
      <c r="C35" s="18" t="n">
        <v>-388.87</v>
      </c>
      <c r="D35" s="18" t="n">
        <v>4413.2</v>
      </c>
      <c r="E35" s="18" t="n">
        <v>-340.16</v>
      </c>
      <c r="F35" s="18" t="n">
        <v>3831.7</v>
      </c>
      <c r="G35" s="18" t="n">
        <v>-339.58</v>
      </c>
      <c r="H35" s="18" t="n">
        <v>3749.3</v>
      </c>
      <c r="I35" s="18" t="n">
        <v>-380.53</v>
      </c>
      <c r="J35" s="18" t="n">
        <v>4248.2</v>
      </c>
      <c r="K35" s="18" t="n">
        <v>-383.51</v>
      </c>
      <c r="L35" s="18" t="n">
        <v>4556.2</v>
      </c>
      <c r="M35" s="18" t="n">
        <v>-339.41</v>
      </c>
      <c r="N35" s="18" t="n">
        <v>5107.2</v>
      </c>
      <c r="O35" s="18" t="n">
        <v>-327.7</v>
      </c>
      <c r="P35" s="18" t="n">
        <v>6032.5</v>
      </c>
      <c r="Q35" s="18" t="n">
        <v>-335.54</v>
      </c>
    </row>
    <row r="36" customFormat="false" ht="12.75" hidden="false" customHeight="false" outlineLevel="0" collapsed="false">
      <c r="A36" s="18" t="n">
        <v>995.2679</v>
      </c>
      <c r="B36" s="18" t="n">
        <v>5337.3</v>
      </c>
      <c r="C36" s="18" t="n">
        <v>-394.54</v>
      </c>
      <c r="D36" s="18" t="n">
        <v>4449.6</v>
      </c>
      <c r="E36" s="18" t="n">
        <v>-353.24</v>
      </c>
      <c r="F36" s="18" t="n">
        <v>3864.1</v>
      </c>
      <c r="G36" s="18" t="n">
        <v>-358.77</v>
      </c>
      <c r="H36" s="18" t="n">
        <v>3796</v>
      </c>
      <c r="I36" s="18" t="n">
        <v>-418.37</v>
      </c>
      <c r="J36" s="18" t="n">
        <v>4289</v>
      </c>
      <c r="K36" s="18" t="n">
        <v>-407.41</v>
      </c>
      <c r="L36" s="18" t="n">
        <v>4588.8</v>
      </c>
      <c r="M36" s="18" t="n">
        <v>-353.73</v>
      </c>
      <c r="N36" s="18" t="n">
        <v>5141.6</v>
      </c>
      <c r="O36" s="18" t="n">
        <v>-336.34</v>
      </c>
      <c r="P36" s="18" t="n">
        <v>6061.5</v>
      </c>
      <c r="Q36" s="18" t="n">
        <v>-343.32</v>
      </c>
    </row>
    <row r="37" customFormat="false" ht="12.75" hidden="false" customHeight="false" outlineLevel="0" collapsed="false">
      <c r="A37" s="18" t="n">
        <v>790.5694</v>
      </c>
      <c r="B37" s="18" t="n">
        <v>5377</v>
      </c>
      <c r="C37" s="18" t="n">
        <v>-417.63</v>
      </c>
      <c r="D37" s="18" t="n">
        <v>4480.7</v>
      </c>
      <c r="E37" s="18" t="n">
        <v>-373.81</v>
      </c>
      <c r="F37" s="18" t="n">
        <v>3893.9</v>
      </c>
      <c r="G37" s="18" t="n">
        <v>-381.52</v>
      </c>
      <c r="H37" s="18" t="n">
        <v>3835.8</v>
      </c>
      <c r="I37" s="18" t="n">
        <v>-456.05</v>
      </c>
      <c r="J37" s="18" t="n">
        <v>4333.5</v>
      </c>
      <c r="K37" s="18" t="n">
        <v>-452.93</v>
      </c>
      <c r="L37" s="18" t="n">
        <v>4613.7</v>
      </c>
      <c r="M37" s="18" t="n">
        <v>-369.84</v>
      </c>
      <c r="N37" s="18" t="n">
        <v>5172.7</v>
      </c>
      <c r="O37" s="18" t="n">
        <v>-361.34</v>
      </c>
      <c r="P37" s="18" t="n">
        <v>6087.2</v>
      </c>
      <c r="Q37" s="18" t="n">
        <v>-351.42</v>
      </c>
    </row>
    <row r="38" customFormat="false" ht="12.75" hidden="false" customHeight="false" outlineLevel="0" collapsed="false">
      <c r="A38" s="18" t="n">
        <v>627.9716</v>
      </c>
      <c r="B38" s="18" t="n">
        <v>5387.5</v>
      </c>
      <c r="C38" s="18" t="n">
        <v>-424.99</v>
      </c>
      <c r="D38" s="18" t="n">
        <v>4506.1</v>
      </c>
      <c r="E38" s="18" t="n">
        <v>-411.47</v>
      </c>
      <c r="F38" s="18" t="n">
        <v>3924.6</v>
      </c>
      <c r="G38" s="18" t="n">
        <v>-434.7</v>
      </c>
      <c r="H38" s="18" t="n">
        <v>3868.2</v>
      </c>
      <c r="I38" s="18" t="n">
        <v>-497.44</v>
      </c>
      <c r="J38" s="18" t="n">
        <v>4363.4</v>
      </c>
      <c r="K38" s="18" t="n">
        <v>-498.54</v>
      </c>
      <c r="L38" s="18" t="n">
        <v>4650.8</v>
      </c>
      <c r="M38" s="18" t="n">
        <v>-425.4</v>
      </c>
      <c r="N38" s="18" t="n">
        <v>5183</v>
      </c>
      <c r="O38" s="18" t="n">
        <v>-380.26</v>
      </c>
      <c r="P38" s="18" t="n">
        <v>6120.9</v>
      </c>
      <c r="Q38" s="18" t="n">
        <v>-408.57</v>
      </c>
    </row>
    <row r="39" customFormat="false" ht="12.75" hidden="false" customHeight="false" outlineLevel="0" collapsed="false">
      <c r="A39" s="18" t="n">
        <v>498.8156</v>
      </c>
      <c r="B39" s="18" t="n">
        <v>5398.8</v>
      </c>
      <c r="C39" s="18" t="n">
        <v>-457.53</v>
      </c>
      <c r="D39" s="18" t="n">
        <v>4533.4</v>
      </c>
      <c r="E39" s="18" t="n">
        <v>-469.37</v>
      </c>
      <c r="F39" s="18" t="n">
        <v>3934.2</v>
      </c>
      <c r="G39" s="18" t="n">
        <v>-468.18</v>
      </c>
      <c r="H39" s="18" t="n">
        <v>3914.5</v>
      </c>
      <c r="I39" s="18" t="n">
        <v>-580.16</v>
      </c>
      <c r="J39" s="18" t="n">
        <v>4398.1</v>
      </c>
      <c r="K39" s="18" t="n">
        <v>-576.03</v>
      </c>
      <c r="L39" s="18" t="n">
        <v>4675.7</v>
      </c>
      <c r="M39" s="18" t="n">
        <v>-489.33</v>
      </c>
      <c r="N39" s="18" t="n">
        <v>5188.4</v>
      </c>
      <c r="O39" s="18" t="n">
        <v>-429.48</v>
      </c>
      <c r="P39" s="18" t="n">
        <v>6111</v>
      </c>
      <c r="Q39" s="18" t="n">
        <v>-447.61</v>
      </c>
    </row>
    <row r="40" customFormat="false" ht="12.75" hidden="false" customHeight="false" outlineLevel="0" collapsed="false">
      <c r="A40" s="18" t="n">
        <v>396.2233</v>
      </c>
      <c r="B40" s="18" t="n">
        <v>5412.6</v>
      </c>
      <c r="C40" s="18" t="n">
        <v>-533.36</v>
      </c>
      <c r="D40" s="18" t="n">
        <v>4560.8</v>
      </c>
      <c r="E40" s="18" t="n">
        <v>-555.21</v>
      </c>
      <c r="F40" s="18" t="n">
        <v>3972.5</v>
      </c>
      <c r="G40" s="18" t="n">
        <v>-562.27</v>
      </c>
      <c r="H40" s="18" t="n">
        <v>3928.5</v>
      </c>
      <c r="I40" s="18" t="n">
        <v>-644.82</v>
      </c>
      <c r="J40" s="18" t="n">
        <v>4436.7</v>
      </c>
      <c r="K40" s="18" t="n">
        <v>-673.46</v>
      </c>
      <c r="L40" s="18" t="n">
        <v>4689.2</v>
      </c>
      <c r="M40" s="18" t="n">
        <v>-564.09</v>
      </c>
      <c r="N40" s="18" t="n">
        <v>5218.7</v>
      </c>
      <c r="O40" s="18" t="n">
        <v>-526.94</v>
      </c>
      <c r="P40" s="18" t="n">
        <v>6096.1</v>
      </c>
      <c r="Q40" s="18" t="n">
        <v>-519.46</v>
      </c>
    </row>
    <row r="41" customFormat="false" ht="12.75" hidden="false" customHeight="false" outlineLevel="0" collapsed="false">
      <c r="A41" s="18" t="n">
        <v>314.7314</v>
      </c>
      <c r="B41" s="18" t="n">
        <v>5471.5</v>
      </c>
      <c r="C41" s="18" t="n">
        <v>-660.41</v>
      </c>
      <c r="D41" s="18" t="n">
        <v>4544.3</v>
      </c>
      <c r="E41" s="18" t="n">
        <v>-628.96</v>
      </c>
      <c r="F41" s="18" t="n">
        <v>4003.5</v>
      </c>
      <c r="G41" s="18" t="n">
        <v>-670.95</v>
      </c>
      <c r="H41" s="18" t="n">
        <v>3989.3</v>
      </c>
      <c r="I41" s="18" t="n">
        <v>-781.21</v>
      </c>
      <c r="J41" s="18" t="n">
        <v>4438</v>
      </c>
      <c r="K41" s="18" t="n">
        <v>-761.83</v>
      </c>
      <c r="L41" s="18" t="n">
        <v>4697</v>
      </c>
      <c r="M41" s="18" t="n">
        <v>-664.73</v>
      </c>
      <c r="N41" s="18" t="n">
        <v>5239.1</v>
      </c>
      <c r="O41" s="18" t="n">
        <v>-640.35</v>
      </c>
      <c r="P41" s="18" t="n">
        <v>6138</v>
      </c>
      <c r="Q41" s="18" t="n">
        <v>-667.71</v>
      </c>
    </row>
    <row r="42" customFormat="false" ht="12.75" hidden="false" customHeight="false" outlineLevel="0" collapsed="false">
      <c r="A42" s="18" t="n">
        <v>250</v>
      </c>
      <c r="B42" s="18" t="n">
        <v>5525.1</v>
      </c>
      <c r="C42" s="18" t="n">
        <v>-686.25</v>
      </c>
      <c r="D42" s="18" t="n">
        <v>4655.8</v>
      </c>
      <c r="E42" s="18" t="n">
        <v>-710.93</v>
      </c>
      <c r="F42" s="18" t="n">
        <v>3951.1</v>
      </c>
      <c r="G42" s="18" t="n">
        <v>-849.75</v>
      </c>
      <c r="H42" s="18" t="n">
        <v>4112.1</v>
      </c>
      <c r="I42" s="18" t="n">
        <v>-1025.7</v>
      </c>
      <c r="J42" s="18" t="n">
        <v>4404.5</v>
      </c>
      <c r="K42" s="18" t="n">
        <v>-1087.7</v>
      </c>
      <c r="L42" s="18" t="n">
        <v>4565.6</v>
      </c>
      <c r="M42" s="18" t="n">
        <v>-678.38</v>
      </c>
      <c r="N42" s="18" t="n">
        <v>5295.1</v>
      </c>
      <c r="O42" s="18" t="n">
        <v>-865.47</v>
      </c>
      <c r="P42" s="18" t="n">
        <v>6265.5</v>
      </c>
      <c r="Q42" s="18" t="n">
        <v>-881.29</v>
      </c>
    </row>
    <row r="43" customFormat="false" ht="12.75" hidden="false" customHeight="false" outlineLevel="0" collapsed="false">
      <c r="A43" s="18" t="n">
        <v>198.5821</v>
      </c>
      <c r="B43" s="18" t="n">
        <v>5564.2</v>
      </c>
      <c r="C43" s="18" t="n">
        <v>-953.4</v>
      </c>
      <c r="D43" s="18" t="n">
        <v>4673.7</v>
      </c>
      <c r="E43" s="18" t="n">
        <v>-945.06</v>
      </c>
      <c r="F43" s="18" t="n">
        <v>4111.6</v>
      </c>
      <c r="G43" s="18" t="n">
        <v>-969.52</v>
      </c>
      <c r="H43" s="18" t="n">
        <v>4120.6</v>
      </c>
      <c r="I43" s="18" t="n">
        <v>-1097.4</v>
      </c>
      <c r="J43" s="18" t="n">
        <v>4592.1</v>
      </c>
      <c r="K43" s="18" t="n">
        <v>-1114.7</v>
      </c>
      <c r="L43" s="18" t="n">
        <v>4811.8</v>
      </c>
      <c r="M43" s="18" t="n">
        <v>-993.68</v>
      </c>
      <c r="N43" s="18" t="n">
        <v>5316</v>
      </c>
      <c r="O43" s="18" t="n">
        <v>-946.3</v>
      </c>
      <c r="P43" s="18" t="n">
        <v>6222.3</v>
      </c>
      <c r="Q43" s="18" t="n">
        <v>-1016.8</v>
      </c>
    </row>
    <row r="44" customFormat="false" ht="12.75" hidden="false" customHeight="false" outlineLevel="0" collapsed="false">
      <c r="A44" s="18" t="n">
        <v>157.7393</v>
      </c>
      <c r="B44" s="18" t="n">
        <v>5616.4</v>
      </c>
      <c r="C44" s="18" t="n">
        <v>-1134.1</v>
      </c>
      <c r="D44" s="18" t="n">
        <v>4790.5</v>
      </c>
      <c r="E44" s="18" t="n">
        <v>-1145.3</v>
      </c>
      <c r="F44" s="18" t="n">
        <v>4237.8</v>
      </c>
      <c r="G44" s="18" t="n">
        <v>-1182.2</v>
      </c>
      <c r="H44" s="18" t="n">
        <v>4245.7</v>
      </c>
      <c r="I44" s="18" t="n">
        <v>-1317.9</v>
      </c>
      <c r="J44" s="18" t="n">
        <v>4729.9</v>
      </c>
      <c r="K44" s="18" t="n">
        <v>-1349</v>
      </c>
      <c r="L44" s="18" t="n">
        <v>4901.8</v>
      </c>
      <c r="M44" s="18" t="n">
        <v>-1186.2</v>
      </c>
      <c r="N44" s="18" t="n">
        <v>5435.4</v>
      </c>
      <c r="O44" s="18" t="n">
        <v>-1172.3</v>
      </c>
      <c r="P44" s="18" t="n">
        <v>6324.6</v>
      </c>
      <c r="Q44" s="18" t="n">
        <v>-1262.6</v>
      </c>
    </row>
    <row r="45" customFormat="false" ht="12.75" hidden="false" customHeight="false" outlineLevel="0" collapsed="false">
      <c r="A45" s="18" t="n">
        <v>125.2968</v>
      </c>
      <c r="B45" s="18" t="n">
        <v>5701.8</v>
      </c>
      <c r="C45" s="18" t="n">
        <v>-1312.9</v>
      </c>
      <c r="D45" s="18" t="n">
        <v>4881.1</v>
      </c>
      <c r="E45" s="18" t="n">
        <v>-1320.7</v>
      </c>
      <c r="F45" s="18" t="n">
        <v>4396.6</v>
      </c>
      <c r="G45" s="18" t="n">
        <v>-1418</v>
      </c>
      <c r="H45" s="18" t="n">
        <v>4321.2</v>
      </c>
      <c r="I45" s="18" t="n">
        <v>-1505</v>
      </c>
      <c r="J45" s="18" t="n">
        <v>4784.3</v>
      </c>
      <c r="K45" s="18" t="n">
        <v>-1553.4</v>
      </c>
      <c r="L45" s="18" t="n">
        <v>4977.3</v>
      </c>
      <c r="M45" s="18" t="n">
        <v>-1402.6</v>
      </c>
      <c r="N45" s="18" t="n">
        <v>5571.8</v>
      </c>
      <c r="O45" s="18" t="n">
        <v>-1436.7</v>
      </c>
      <c r="P45" s="18" t="n">
        <v>6510.5</v>
      </c>
      <c r="Q45" s="18" t="n">
        <v>-1567.3</v>
      </c>
    </row>
    <row r="46" customFormat="false" ht="12.75" hidden="false" customHeight="false" outlineLevel="0" collapsed="false">
      <c r="A46" s="18" t="n">
        <v>99.52679</v>
      </c>
      <c r="B46" s="18" t="n">
        <v>5920</v>
      </c>
      <c r="C46" s="18" t="n">
        <v>-1603</v>
      </c>
      <c r="D46" s="18" t="n">
        <v>5053.6</v>
      </c>
      <c r="E46" s="18" t="n">
        <v>-1612.2</v>
      </c>
      <c r="F46" s="18" t="n">
        <v>4509</v>
      </c>
      <c r="G46" s="18" t="n">
        <v>-1601.1</v>
      </c>
      <c r="H46" s="18" t="n">
        <v>4549.2</v>
      </c>
      <c r="I46" s="18" t="n">
        <v>-1807.7</v>
      </c>
      <c r="J46" s="18" t="n">
        <v>5033.5</v>
      </c>
      <c r="K46" s="18" t="n">
        <v>-1869.9</v>
      </c>
      <c r="L46" s="18" t="n">
        <v>5197.3</v>
      </c>
      <c r="M46" s="18" t="n">
        <v>-1674.7</v>
      </c>
      <c r="N46" s="18" t="n">
        <v>5720.1</v>
      </c>
      <c r="O46" s="18" t="n">
        <v>-1644.3</v>
      </c>
      <c r="P46" s="18" t="n">
        <v>6605.3</v>
      </c>
      <c r="Q46" s="18" t="n">
        <v>-1789.9</v>
      </c>
    </row>
    <row r="47" customFormat="false" ht="12.75" hidden="false" customHeight="false" outlineLevel="0" collapsed="false">
      <c r="A47" s="18" t="n">
        <v>79.05694</v>
      </c>
      <c r="B47" s="18" t="n">
        <v>6167</v>
      </c>
      <c r="C47" s="18" t="n">
        <v>-1915.1</v>
      </c>
      <c r="D47" s="18" t="n">
        <v>5212.7</v>
      </c>
      <c r="E47" s="18" t="n">
        <v>-1807.7</v>
      </c>
      <c r="F47" s="18" t="n">
        <v>4633.1</v>
      </c>
      <c r="G47" s="18" t="n">
        <v>-1887.9</v>
      </c>
      <c r="H47" s="18" t="n">
        <v>4734.1</v>
      </c>
      <c r="I47" s="18" t="n">
        <v>-2126.9</v>
      </c>
      <c r="J47" s="18" t="n">
        <v>5267.3</v>
      </c>
      <c r="K47" s="18" t="n">
        <v>-2210.9</v>
      </c>
      <c r="L47" s="18" t="n">
        <v>5450.9</v>
      </c>
      <c r="M47" s="18" t="n">
        <v>-1952.4</v>
      </c>
      <c r="N47" s="18" t="n">
        <v>5842.8</v>
      </c>
      <c r="O47" s="18" t="n">
        <v>-1855.9</v>
      </c>
      <c r="P47" s="18" t="n">
        <v>6916.6</v>
      </c>
      <c r="Q47" s="18" t="n">
        <v>-2120.5</v>
      </c>
    </row>
    <row r="48" customFormat="false" ht="12.75" hidden="false" customHeight="false" outlineLevel="0" collapsed="false">
      <c r="A48" s="18" t="n">
        <v>62.79716</v>
      </c>
      <c r="B48" s="18" t="n">
        <v>5983.8</v>
      </c>
      <c r="C48" s="18" t="n">
        <v>-1887.7</v>
      </c>
      <c r="D48" s="18" t="n">
        <v>5311.2</v>
      </c>
      <c r="E48" s="18" t="n">
        <v>-1838.1</v>
      </c>
      <c r="F48" s="18" t="n">
        <v>5159.7</v>
      </c>
      <c r="G48" s="18" t="n">
        <v>-2461.7</v>
      </c>
      <c r="H48" s="18" t="n">
        <v>5335.8</v>
      </c>
      <c r="I48" s="18" t="n">
        <v>-2334.2</v>
      </c>
      <c r="J48" s="18" t="n">
        <v>5849.6</v>
      </c>
      <c r="K48" s="18" t="n">
        <v>-2383</v>
      </c>
      <c r="L48" s="18" t="n">
        <v>5279.9</v>
      </c>
      <c r="M48" s="18" t="n">
        <v>-2101.7</v>
      </c>
      <c r="N48" s="18" t="n">
        <v>6530.6</v>
      </c>
      <c r="O48" s="18" t="n">
        <v>-2460.4</v>
      </c>
      <c r="P48" s="18" t="n">
        <v>7403.4</v>
      </c>
      <c r="Q48" s="18" t="n">
        <v>-2873.4</v>
      </c>
    </row>
    <row r="49" customFormat="false" ht="12.75" hidden="false" customHeight="false" outlineLevel="0" collapsed="false">
      <c r="A49" s="18" t="n">
        <v>39.62233</v>
      </c>
      <c r="B49" s="18" t="n">
        <v>6923.8</v>
      </c>
      <c r="C49" s="18" t="n">
        <v>-2643.1</v>
      </c>
      <c r="D49" s="18" t="n">
        <v>6146.1</v>
      </c>
      <c r="E49" s="18" t="n">
        <v>-2816.7</v>
      </c>
      <c r="F49" s="18" t="n">
        <v>5378.6</v>
      </c>
      <c r="G49" s="18" t="n">
        <v>-3035.4</v>
      </c>
      <c r="H49" s="18" t="n">
        <v>5764.5</v>
      </c>
      <c r="I49" s="18" t="n">
        <v>-3219.7</v>
      </c>
      <c r="J49" s="18" t="n">
        <v>5969.9</v>
      </c>
      <c r="K49" s="18" t="n">
        <v>-3310</v>
      </c>
      <c r="L49" s="18" t="n">
        <v>6256.2</v>
      </c>
      <c r="M49" s="18" t="n">
        <v>-2836.2</v>
      </c>
      <c r="N49" s="18" t="n">
        <v>6768.3</v>
      </c>
      <c r="O49" s="18" t="n">
        <v>-3082.9</v>
      </c>
      <c r="P49" s="18" t="n">
        <v>7503.9</v>
      </c>
      <c r="Q49" s="18" t="n">
        <v>-3416.5</v>
      </c>
    </row>
    <row r="50" customFormat="false" ht="12.75" hidden="false" customHeight="false" outlineLevel="0" collapsed="false">
      <c r="A50" s="18" t="n">
        <v>31.47314</v>
      </c>
      <c r="B50" s="18" t="n">
        <v>7117.7</v>
      </c>
      <c r="C50" s="18" t="n">
        <v>-3230.8</v>
      </c>
      <c r="D50" s="18" t="n">
        <v>6315.7</v>
      </c>
      <c r="E50" s="18" t="n">
        <v>-3373.5</v>
      </c>
      <c r="F50" s="18" t="n">
        <v>5816.2</v>
      </c>
      <c r="G50" s="18" t="n">
        <v>-3132.7</v>
      </c>
      <c r="H50" s="18" t="n">
        <v>5984.2</v>
      </c>
      <c r="I50" s="18" t="n">
        <v>-3493.9</v>
      </c>
      <c r="J50" s="18" t="n">
        <v>6482.6</v>
      </c>
      <c r="K50" s="18" t="n">
        <v>-3879</v>
      </c>
      <c r="L50" s="18" t="n">
        <v>6530.6</v>
      </c>
      <c r="M50" s="18" t="n">
        <v>-3531.5</v>
      </c>
      <c r="N50" s="18" t="n">
        <v>7064.8</v>
      </c>
      <c r="O50" s="18" t="n">
        <v>-3233.1</v>
      </c>
      <c r="P50" s="18" t="n">
        <v>7938.1</v>
      </c>
      <c r="Q50" s="18" t="n">
        <v>-3701.2</v>
      </c>
    </row>
    <row r="51" customFormat="false" ht="12.75" hidden="false" customHeight="false" outlineLevel="0" collapsed="false">
      <c r="A51" s="18" t="n">
        <v>25</v>
      </c>
      <c r="B51" s="18" t="n">
        <v>7597.9</v>
      </c>
      <c r="C51" s="18" t="n">
        <v>-3675.7</v>
      </c>
      <c r="D51" s="18" t="n">
        <v>6699.8</v>
      </c>
      <c r="E51" s="18" t="n">
        <v>-3714.8</v>
      </c>
      <c r="F51" s="18" t="n">
        <v>6170</v>
      </c>
      <c r="G51" s="18" t="n">
        <v>-3737.7</v>
      </c>
      <c r="H51" s="18" t="n">
        <v>6392.2</v>
      </c>
      <c r="I51" s="18" t="n">
        <v>-4139.7</v>
      </c>
      <c r="J51" s="18" t="n">
        <v>6941.2</v>
      </c>
      <c r="K51" s="18" t="n">
        <v>-4265.7</v>
      </c>
      <c r="L51" s="18" t="n">
        <v>6934.9</v>
      </c>
      <c r="M51" s="18" t="n">
        <v>-3909.4</v>
      </c>
      <c r="N51" s="18" t="n">
        <v>7385.3</v>
      </c>
      <c r="O51" s="18" t="n">
        <v>-3861.6</v>
      </c>
      <c r="P51" s="18" t="n">
        <v>8476.4</v>
      </c>
      <c r="Q51" s="18" t="n">
        <v>-4261</v>
      </c>
    </row>
    <row r="52" customFormat="false" ht="12.75" hidden="false" customHeight="false" outlineLevel="0" collapsed="false">
      <c r="A52" s="18" t="n">
        <v>19.85821</v>
      </c>
      <c r="B52" s="18" t="n">
        <v>8025.7</v>
      </c>
      <c r="C52" s="18" t="n">
        <v>-4118.2</v>
      </c>
      <c r="D52" s="18" t="n">
        <v>7177.4</v>
      </c>
      <c r="E52" s="18" t="n">
        <v>-4215.5</v>
      </c>
      <c r="F52" s="18" t="n">
        <v>6555.9</v>
      </c>
      <c r="G52" s="18" t="n">
        <v>-4248.9</v>
      </c>
      <c r="H52" s="18" t="n">
        <v>6834</v>
      </c>
      <c r="I52" s="18" t="n">
        <v>-4764.2</v>
      </c>
      <c r="J52" s="18" t="n">
        <v>7383.6</v>
      </c>
      <c r="K52" s="18" t="n">
        <v>-4906.6</v>
      </c>
      <c r="L52" s="18" t="n">
        <v>7372.8</v>
      </c>
      <c r="M52" s="18" t="n">
        <v>-4408.2</v>
      </c>
      <c r="N52" s="18" t="n">
        <v>7878.7</v>
      </c>
      <c r="O52" s="18" t="n">
        <v>-4328.6</v>
      </c>
      <c r="P52" s="18" t="n">
        <v>8902.9</v>
      </c>
      <c r="Q52" s="18" t="n">
        <v>-4876</v>
      </c>
    </row>
    <row r="53" customFormat="false" ht="12.75" hidden="false" customHeight="false" outlineLevel="0" collapsed="false">
      <c r="A53" s="18" t="n">
        <v>15.77393</v>
      </c>
      <c r="B53" s="18" t="n">
        <v>8365.6</v>
      </c>
      <c r="C53" s="18" t="n">
        <v>-4893.1</v>
      </c>
      <c r="D53" s="18" t="n">
        <v>7792.4</v>
      </c>
      <c r="E53" s="18" t="n">
        <v>-4647.5</v>
      </c>
      <c r="F53" s="18" t="n">
        <v>6952.9</v>
      </c>
      <c r="G53" s="18" t="n">
        <v>-4936.2</v>
      </c>
      <c r="H53" s="18" t="n">
        <v>7555.8</v>
      </c>
      <c r="I53" s="18" t="n">
        <v>-5283.5</v>
      </c>
      <c r="J53" s="18" t="n">
        <v>7869.2</v>
      </c>
      <c r="K53" s="18" t="n">
        <v>-5751.1</v>
      </c>
      <c r="L53" s="18" t="n">
        <v>7795.4</v>
      </c>
      <c r="M53" s="18" t="n">
        <v>-5067.7</v>
      </c>
      <c r="N53" s="18" t="n">
        <v>8322</v>
      </c>
      <c r="O53" s="18" t="n">
        <v>-4929.4</v>
      </c>
      <c r="P53" s="18" t="n">
        <v>9317.3</v>
      </c>
      <c r="Q53" s="18" t="n">
        <v>-5764.5</v>
      </c>
    </row>
    <row r="54" customFormat="false" ht="12.75" hidden="false" customHeight="false" outlineLevel="0" collapsed="false">
      <c r="A54" s="18" t="n">
        <v>12.52968</v>
      </c>
      <c r="B54" s="18" t="n">
        <v>9082.6</v>
      </c>
      <c r="C54" s="18" t="n">
        <v>-5385.8</v>
      </c>
      <c r="D54" s="18" t="n">
        <v>8246.2</v>
      </c>
      <c r="E54" s="18" t="n">
        <v>-5418.8</v>
      </c>
      <c r="F54" s="18" t="n">
        <v>7658.3</v>
      </c>
      <c r="G54" s="18" t="n">
        <v>-5470.4</v>
      </c>
      <c r="H54" s="18" t="n">
        <v>8064.6</v>
      </c>
      <c r="I54" s="18" t="n">
        <v>-6059.5</v>
      </c>
      <c r="J54" s="18" t="n">
        <v>8657</v>
      </c>
      <c r="K54" s="18" t="n">
        <v>-6310.8</v>
      </c>
      <c r="L54" s="18" t="n">
        <v>8472</v>
      </c>
      <c r="M54" s="18" t="n">
        <v>-5770.8</v>
      </c>
      <c r="N54" s="18" t="n">
        <v>8936.6</v>
      </c>
      <c r="O54" s="18" t="n">
        <v>-5719.8</v>
      </c>
      <c r="P54" s="18" t="n">
        <v>10133</v>
      </c>
      <c r="Q54" s="18" t="n">
        <v>-6351.4</v>
      </c>
    </row>
    <row r="55" customFormat="false" ht="12.75" hidden="false" customHeight="false" outlineLevel="0" collapsed="false">
      <c r="A55" s="18" t="n">
        <v>10</v>
      </c>
      <c r="B55" s="18" t="n">
        <v>9719.5</v>
      </c>
      <c r="C55" s="18" t="n">
        <v>-6035.8</v>
      </c>
      <c r="D55" s="18" t="n">
        <v>8865.2</v>
      </c>
      <c r="E55" s="18" t="n">
        <v>-6133</v>
      </c>
      <c r="F55" s="18" t="n">
        <v>8301.1</v>
      </c>
      <c r="G55" s="18" t="n">
        <v>-6183.8</v>
      </c>
      <c r="H55" s="18" t="n">
        <v>8759.8</v>
      </c>
      <c r="I55" s="18" t="n">
        <v>-6842.1</v>
      </c>
      <c r="J55" s="18" t="n">
        <v>9386.7</v>
      </c>
      <c r="K55" s="18" t="n">
        <v>-7116.4</v>
      </c>
      <c r="L55" s="18" t="n">
        <v>9107.7</v>
      </c>
      <c r="M55" s="18" t="n">
        <v>-6545.8</v>
      </c>
      <c r="N55" s="18" t="n">
        <v>9575.9</v>
      </c>
      <c r="O55" s="18" t="n">
        <v>-6466.9</v>
      </c>
      <c r="P55" s="18" t="n">
        <v>10838</v>
      </c>
      <c r="Q55" s="18" t="n">
        <v>-717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5.17</v>
      </c>
      <c r="C2" s="18" t="n">
        <v>-679.21</v>
      </c>
      <c r="D2" s="18" t="n">
        <v>196.5</v>
      </c>
      <c r="E2" s="18" t="n">
        <v>-672.94</v>
      </c>
      <c r="F2" s="18" t="n">
        <v>193.15</v>
      </c>
      <c r="G2" s="18" t="n">
        <v>-673.89</v>
      </c>
      <c r="H2" s="18" t="n">
        <v>253.54</v>
      </c>
      <c r="I2" s="18" t="n">
        <v>-625.36</v>
      </c>
      <c r="J2" s="18" t="n">
        <v>264.43</v>
      </c>
      <c r="K2" s="18" t="n">
        <v>-617.18</v>
      </c>
      <c r="L2" s="18" t="n">
        <v>226.91</v>
      </c>
      <c r="M2" s="18" t="n">
        <v>-651.78</v>
      </c>
      <c r="N2" s="18" t="n">
        <v>192.55</v>
      </c>
      <c r="O2" s="18" t="n">
        <v>-672.89</v>
      </c>
      <c r="P2" s="18" t="n">
        <v>163.86</v>
      </c>
      <c r="Q2" s="18" t="n">
        <v>-688.32</v>
      </c>
    </row>
    <row r="3" customFormat="false" ht="12.75" hidden="false" customHeight="false" outlineLevel="0" collapsed="false">
      <c r="A3" s="18" t="n">
        <v>1985821</v>
      </c>
      <c r="B3" s="18" t="n">
        <v>369.53</v>
      </c>
      <c r="C3" s="18" t="n">
        <v>-927.08</v>
      </c>
      <c r="D3" s="18" t="n">
        <v>388.5</v>
      </c>
      <c r="E3" s="18" t="n">
        <v>-909.8</v>
      </c>
      <c r="F3" s="18" t="n">
        <v>385.37</v>
      </c>
      <c r="G3" s="18" t="n">
        <v>-914.62</v>
      </c>
      <c r="H3" s="18" t="n">
        <v>478.14</v>
      </c>
      <c r="I3" s="18" t="n">
        <v>-790.38</v>
      </c>
      <c r="J3" s="18" t="n">
        <v>490.8</v>
      </c>
      <c r="K3" s="18" t="n">
        <v>-767.28</v>
      </c>
      <c r="L3" s="18" t="n">
        <v>440.73</v>
      </c>
      <c r="M3" s="18" t="n">
        <v>-853.62</v>
      </c>
      <c r="N3" s="18" t="n">
        <v>384.4</v>
      </c>
      <c r="O3" s="18" t="n">
        <v>-913.83</v>
      </c>
      <c r="P3" s="18" t="n">
        <v>331.09</v>
      </c>
      <c r="Q3" s="18" t="n">
        <v>-959.09</v>
      </c>
    </row>
    <row r="4" customFormat="false" ht="12.75" hidden="false" customHeight="false" outlineLevel="0" collapsed="false">
      <c r="A4" s="18" t="n">
        <v>1577393</v>
      </c>
      <c r="B4" s="18" t="n">
        <v>1089.1</v>
      </c>
      <c r="C4" s="18" t="n">
        <v>-708.31</v>
      </c>
      <c r="D4" s="18" t="n">
        <v>1097.3</v>
      </c>
      <c r="E4" s="18" t="n">
        <v>-668.36</v>
      </c>
      <c r="F4" s="18" t="n">
        <v>1105.6</v>
      </c>
      <c r="G4" s="18" t="n">
        <v>-682.93</v>
      </c>
      <c r="H4" s="18" t="n">
        <v>702.54</v>
      </c>
      <c r="I4" s="18" t="n">
        <v>-873.41</v>
      </c>
      <c r="J4" s="18" t="n">
        <v>710.35</v>
      </c>
      <c r="K4" s="18" t="n">
        <v>-835.46</v>
      </c>
      <c r="L4" s="18" t="n">
        <v>1106</v>
      </c>
      <c r="M4" s="18" t="n">
        <v>-547.31</v>
      </c>
      <c r="N4" s="18" t="n">
        <v>1102.5</v>
      </c>
      <c r="O4" s="18" t="n">
        <v>-682.72</v>
      </c>
      <c r="P4" s="18" t="n">
        <v>1080.9</v>
      </c>
      <c r="Q4" s="18" t="n">
        <v>-795.47</v>
      </c>
    </row>
    <row r="5" customFormat="false" ht="12.75" hidden="false" customHeight="false" outlineLevel="0" collapsed="false">
      <c r="A5" s="18" t="n">
        <v>1252968</v>
      </c>
      <c r="B5" s="18" t="n">
        <v>1276.1</v>
      </c>
      <c r="C5" s="18" t="n">
        <v>-866.01</v>
      </c>
      <c r="D5" s="18" t="n">
        <v>1282.4</v>
      </c>
      <c r="E5" s="18" t="n">
        <v>-806.94</v>
      </c>
      <c r="F5" s="18" t="n">
        <v>1294</v>
      </c>
      <c r="G5" s="18" t="n">
        <v>-823.83</v>
      </c>
      <c r="H5" s="18" t="n">
        <v>1228.1</v>
      </c>
      <c r="I5" s="18" t="n">
        <v>-487.79</v>
      </c>
      <c r="J5" s="18" t="n">
        <v>1201.8</v>
      </c>
      <c r="K5" s="18" t="n">
        <v>-442.52</v>
      </c>
      <c r="L5" s="18" t="n">
        <v>1273.9</v>
      </c>
      <c r="M5" s="18" t="n">
        <v>-635.12</v>
      </c>
      <c r="N5" s="18" t="n">
        <v>1288.3</v>
      </c>
      <c r="O5" s="18" t="n">
        <v>-824.5</v>
      </c>
      <c r="P5" s="18" t="n">
        <v>1273.4</v>
      </c>
      <c r="Q5" s="18" t="n">
        <v>-991.03</v>
      </c>
    </row>
    <row r="6" customFormat="false" ht="12.75" hidden="false" customHeight="false" outlineLevel="0" collapsed="false">
      <c r="A6" s="18" t="n">
        <v>995267.9</v>
      </c>
      <c r="B6" s="18" t="n">
        <v>1499.6</v>
      </c>
      <c r="C6" s="18" t="n">
        <v>-968.91</v>
      </c>
      <c r="D6" s="18" t="n">
        <v>1497.6</v>
      </c>
      <c r="E6" s="18" t="n">
        <v>-887.65</v>
      </c>
      <c r="F6" s="18" t="n">
        <v>1514.5</v>
      </c>
      <c r="G6" s="18" t="n">
        <v>-905.6</v>
      </c>
      <c r="H6" s="18" t="n">
        <v>1368.1</v>
      </c>
      <c r="I6" s="18" t="n">
        <v>-488.38</v>
      </c>
      <c r="J6" s="18" t="n">
        <v>1327.4</v>
      </c>
      <c r="K6" s="18" t="n">
        <v>-441.58</v>
      </c>
      <c r="L6" s="18" t="n">
        <v>1451.6</v>
      </c>
      <c r="M6" s="18" t="n">
        <v>-664.54</v>
      </c>
      <c r="N6" s="18" t="n">
        <v>1505</v>
      </c>
      <c r="O6" s="18" t="n">
        <v>-909.04</v>
      </c>
      <c r="P6" s="18" t="n">
        <v>1516.9</v>
      </c>
      <c r="Q6" s="18" t="n">
        <v>-1138.2</v>
      </c>
    </row>
    <row r="7" customFormat="false" ht="12.75" hidden="false" customHeight="false" outlineLevel="0" collapsed="false">
      <c r="A7" s="18" t="n">
        <v>790569.4</v>
      </c>
      <c r="B7" s="18" t="n">
        <v>1746.7</v>
      </c>
      <c r="C7" s="18" t="n">
        <v>-1012.5</v>
      </c>
      <c r="D7" s="18" t="n">
        <v>1728.1</v>
      </c>
      <c r="E7" s="18" t="n">
        <v>-909.48</v>
      </c>
      <c r="F7" s="18" t="n">
        <v>1750.6</v>
      </c>
      <c r="G7" s="18" t="n">
        <v>-926.18</v>
      </c>
      <c r="H7" s="18" t="n">
        <v>1492.4</v>
      </c>
      <c r="I7" s="18" t="n">
        <v>-450.26</v>
      </c>
      <c r="J7" s="18" t="n">
        <v>1438</v>
      </c>
      <c r="K7" s="18" t="n">
        <v>-407.83</v>
      </c>
      <c r="L7" s="18" t="n">
        <v>1624.5</v>
      </c>
      <c r="M7" s="18" t="n">
        <v>-644.37</v>
      </c>
      <c r="N7" s="18" t="n">
        <v>1738</v>
      </c>
      <c r="O7" s="18" t="n">
        <v>-935.25</v>
      </c>
      <c r="P7" s="18" t="n">
        <v>1803.2</v>
      </c>
      <c r="Q7" s="18" t="n">
        <v>-1225.8</v>
      </c>
    </row>
    <row r="8" customFormat="false" ht="12.75" hidden="false" customHeight="false" outlineLevel="0" collapsed="false">
      <c r="A8" s="18" t="n">
        <v>627971.6</v>
      </c>
      <c r="B8" s="18" t="n">
        <v>1988.2</v>
      </c>
      <c r="C8" s="18" t="n">
        <v>-992.98</v>
      </c>
      <c r="D8" s="18" t="n">
        <v>1945.4</v>
      </c>
      <c r="E8" s="18" t="n">
        <v>-872.05</v>
      </c>
      <c r="F8" s="18" t="n">
        <v>1973.8</v>
      </c>
      <c r="G8" s="18" t="n">
        <v>-884.61</v>
      </c>
      <c r="H8" s="18" t="n">
        <v>1587.8</v>
      </c>
      <c r="I8" s="18" t="n">
        <v>-385.89</v>
      </c>
      <c r="J8" s="18" t="n">
        <v>1522.5</v>
      </c>
      <c r="K8" s="18" t="n">
        <v>-351.69</v>
      </c>
      <c r="L8" s="18" t="n">
        <v>1771.1</v>
      </c>
      <c r="M8" s="18" t="n">
        <v>-581.68</v>
      </c>
      <c r="N8" s="18" t="n">
        <v>1960</v>
      </c>
      <c r="O8" s="18" t="n">
        <v>-901.9</v>
      </c>
      <c r="P8" s="18" t="n">
        <v>2102.8</v>
      </c>
      <c r="Q8" s="18" t="n">
        <v>-1239.2</v>
      </c>
    </row>
    <row r="9" customFormat="false" ht="12.75" hidden="false" customHeight="false" outlineLevel="0" collapsed="false">
      <c r="A9" s="18" t="n">
        <v>498815.6</v>
      </c>
      <c r="B9" s="18" t="n">
        <v>2201.7</v>
      </c>
      <c r="C9" s="18" t="n">
        <v>-924.18</v>
      </c>
      <c r="D9" s="18" t="n">
        <v>2129.1</v>
      </c>
      <c r="E9" s="18" t="n">
        <v>-791.47</v>
      </c>
      <c r="F9" s="18" t="n">
        <v>2160.8</v>
      </c>
      <c r="G9" s="18" t="n">
        <v>-797.36</v>
      </c>
      <c r="H9" s="18" t="n">
        <v>1650.7</v>
      </c>
      <c r="I9" s="18" t="n">
        <v>-312.6</v>
      </c>
      <c r="J9" s="18" t="n">
        <v>1579.6</v>
      </c>
      <c r="K9" s="18" t="n">
        <v>-289.03</v>
      </c>
      <c r="L9" s="18" t="n">
        <v>1881.4</v>
      </c>
      <c r="M9" s="18" t="n">
        <v>-496.94</v>
      </c>
      <c r="N9" s="18" t="n">
        <v>2149.1</v>
      </c>
      <c r="O9" s="18" t="n">
        <v>-825.11</v>
      </c>
      <c r="P9" s="18" t="n">
        <v>2383.7</v>
      </c>
      <c r="Q9" s="18" t="n">
        <v>-1183.3</v>
      </c>
    </row>
    <row r="10" customFormat="false" ht="12.75" hidden="false" customHeight="false" outlineLevel="0" collapsed="false">
      <c r="A10" s="18" t="n">
        <v>396223.3</v>
      </c>
      <c r="B10" s="18" t="n">
        <v>2375.7</v>
      </c>
      <c r="C10" s="18" t="n">
        <v>-823.52</v>
      </c>
      <c r="D10" s="18" t="n">
        <v>2272.1</v>
      </c>
      <c r="E10" s="18" t="n">
        <v>-687.06</v>
      </c>
      <c r="F10" s="18" t="n">
        <v>2303.8</v>
      </c>
      <c r="G10" s="18" t="n">
        <v>-685.74</v>
      </c>
      <c r="H10" s="18" t="n">
        <v>1686.9</v>
      </c>
      <c r="I10" s="18" t="n">
        <v>-242.82</v>
      </c>
      <c r="J10" s="18" t="n">
        <v>1614.5</v>
      </c>
      <c r="K10" s="18" t="n">
        <v>-228.81</v>
      </c>
      <c r="L10" s="18" t="n">
        <v>1956.7</v>
      </c>
      <c r="M10" s="18" t="n">
        <v>-405.62</v>
      </c>
      <c r="N10" s="18" t="n">
        <v>2297.9</v>
      </c>
      <c r="O10" s="18" t="n">
        <v>-723.36</v>
      </c>
      <c r="P10" s="18" t="n">
        <v>2624.5</v>
      </c>
      <c r="Q10" s="18" t="n">
        <v>-1075.6</v>
      </c>
    </row>
    <row r="11" customFormat="false" ht="12.75" hidden="false" customHeight="false" outlineLevel="0" collapsed="false">
      <c r="A11" s="18" t="n">
        <v>314731.3</v>
      </c>
      <c r="B11" s="18" t="n">
        <v>2508.3</v>
      </c>
      <c r="C11" s="18" t="n">
        <v>-710.53</v>
      </c>
      <c r="D11" s="18" t="n">
        <v>2375.3</v>
      </c>
      <c r="E11" s="18" t="n">
        <v>-576.98</v>
      </c>
      <c r="F11" s="18" t="n">
        <v>2404.2</v>
      </c>
      <c r="G11" s="18" t="n">
        <v>-569.68</v>
      </c>
      <c r="H11" s="18" t="n">
        <v>1703.4</v>
      </c>
      <c r="I11" s="18" t="n">
        <v>-183.1</v>
      </c>
      <c r="J11" s="18" t="n">
        <v>1632.4</v>
      </c>
      <c r="K11" s="18" t="n">
        <v>-176.81</v>
      </c>
      <c r="L11" s="18" t="n">
        <v>2002</v>
      </c>
      <c r="M11" s="18" t="n">
        <v>-320.28</v>
      </c>
      <c r="N11" s="18" t="n">
        <v>2407</v>
      </c>
      <c r="O11" s="18" t="n">
        <v>-615.21</v>
      </c>
      <c r="P11" s="18" t="n">
        <v>2814.6</v>
      </c>
      <c r="Q11" s="18" t="n">
        <v>-939.95</v>
      </c>
    </row>
    <row r="12" customFormat="false" ht="12.75" hidden="false" customHeight="false" outlineLevel="0" collapsed="false">
      <c r="A12" s="18" t="n">
        <v>250000</v>
      </c>
      <c r="B12" s="18" t="n">
        <v>2601.8</v>
      </c>
      <c r="C12" s="18" t="n">
        <v>-602.26</v>
      </c>
      <c r="D12" s="18" t="n">
        <v>2442.9</v>
      </c>
      <c r="E12" s="18" t="n">
        <v>-476.1</v>
      </c>
      <c r="F12" s="18" t="n">
        <v>2467.2</v>
      </c>
      <c r="G12" s="18" t="n">
        <v>-464.82</v>
      </c>
      <c r="H12" s="18" t="n">
        <v>1705.9</v>
      </c>
      <c r="I12" s="18" t="n">
        <v>-138.12</v>
      </c>
      <c r="J12" s="18" t="n">
        <v>1637.7</v>
      </c>
      <c r="K12" s="18" t="n">
        <v>-137.06</v>
      </c>
      <c r="L12" s="18" t="n">
        <v>2023.8</v>
      </c>
      <c r="M12" s="18" t="n">
        <v>-249.65</v>
      </c>
      <c r="N12" s="18" t="n">
        <v>2480.6</v>
      </c>
      <c r="O12" s="18" t="n">
        <v>-516.41</v>
      </c>
      <c r="P12" s="18" t="n">
        <v>2952.2</v>
      </c>
      <c r="Q12" s="18" t="n">
        <v>-799.75</v>
      </c>
    </row>
    <row r="13" customFormat="false" ht="12.75" hidden="false" customHeight="false" outlineLevel="0" collapsed="false">
      <c r="A13" s="18" t="n">
        <v>198582.1</v>
      </c>
      <c r="B13" s="18" t="n">
        <v>2664.4</v>
      </c>
      <c r="C13" s="18" t="n">
        <v>-505.04</v>
      </c>
      <c r="D13" s="18" t="n">
        <v>2484.5</v>
      </c>
      <c r="E13" s="18" t="n">
        <v>-389.72</v>
      </c>
      <c r="F13" s="18" t="n">
        <v>2503.8</v>
      </c>
      <c r="G13" s="18" t="n">
        <v>-375.77</v>
      </c>
      <c r="H13" s="18" t="n">
        <v>1701.4</v>
      </c>
      <c r="I13" s="18" t="n">
        <v>-107.09</v>
      </c>
      <c r="J13" s="18" t="n">
        <v>1636.7</v>
      </c>
      <c r="K13" s="18" t="n">
        <v>-108.64</v>
      </c>
      <c r="L13" s="18" t="n">
        <v>2030.4</v>
      </c>
      <c r="M13" s="18" t="n">
        <v>-195.03</v>
      </c>
      <c r="N13" s="18" t="n">
        <v>2527.3</v>
      </c>
      <c r="O13" s="18" t="n">
        <v>-431.3</v>
      </c>
      <c r="P13" s="18" t="n">
        <v>3045.1</v>
      </c>
      <c r="Q13" s="18" t="n">
        <v>-669.27</v>
      </c>
    </row>
    <row r="14" customFormat="false" ht="12.75" hidden="false" customHeight="false" outlineLevel="0" collapsed="false">
      <c r="A14" s="18" t="n">
        <v>157739.3</v>
      </c>
      <c r="B14" s="18" t="n">
        <v>2706.6</v>
      </c>
      <c r="C14" s="18" t="n">
        <v>-422.24</v>
      </c>
      <c r="D14" s="18" t="n">
        <v>2510.4</v>
      </c>
      <c r="E14" s="18" t="n">
        <v>-317.92</v>
      </c>
      <c r="F14" s="18" t="n">
        <v>2524.5</v>
      </c>
      <c r="G14" s="18" t="n">
        <v>-303.6</v>
      </c>
      <c r="H14" s="18" t="n">
        <v>1695.3</v>
      </c>
      <c r="I14" s="18" t="n">
        <v>-86.898</v>
      </c>
      <c r="J14" s="18" t="n">
        <v>1633.8</v>
      </c>
      <c r="K14" s="18" t="n">
        <v>-89.304</v>
      </c>
      <c r="L14" s="18" t="n">
        <v>2030.2</v>
      </c>
      <c r="M14" s="18" t="n">
        <v>-154.66</v>
      </c>
      <c r="N14" s="18" t="n">
        <v>2558.1</v>
      </c>
      <c r="O14" s="18" t="n">
        <v>-362.06</v>
      </c>
      <c r="P14" s="18" t="n">
        <v>3106.8</v>
      </c>
      <c r="Q14" s="18" t="n">
        <v>-554.71</v>
      </c>
    </row>
    <row r="15" customFormat="false" ht="12.75" hidden="false" customHeight="false" outlineLevel="0" collapsed="false">
      <c r="A15" s="18" t="n">
        <v>125296.8</v>
      </c>
      <c r="B15" s="18" t="n">
        <v>2736.4</v>
      </c>
      <c r="C15" s="18" t="n">
        <v>-357.14</v>
      </c>
      <c r="D15" s="18" t="n">
        <v>2527.6</v>
      </c>
      <c r="E15" s="18" t="n">
        <v>-263.08</v>
      </c>
      <c r="F15" s="18" t="n">
        <v>2537.8</v>
      </c>
      <c r="G15" s="18" t="n">
        <v>-250.6</v>
      </c>
      <c r="H15" s="18" t="n">
        <v>1691.8</v>
      </c>
      <c r="I15" s="18" t="n">
        <v>-77.158</v>
      </c>
      <c r="J15" s="18" t="n">
        <v>1632</v>
      </c>
      <c r="K15" s="18" t="n">
        <v>-79.457</v>
      </c>
      <c r="L15" s="18" t="n">
        <v>2029.6</v>
      </c>
      <c r="M15" s="18" t="n">
        <v>-128.76</v>
      </c>
      <c r="N15" s="18" t="n">
        <v>2581.2</v>
      </c>
      <c r="O15" s="18" t="n">
        <v>-311.24</v>
      </c>
      <c r="P15" s="18" t="n">
        <v>3148</v>
      </c>
      <c r="Q15" s="18" t="n">
        <v>-462.08</v>
      </c>
    </row>
    <row r="16" customFormat="false" ht="12.75" hidden="false" customHeight="false" outlineLevel="0" collapsed="false">
      <c r="A16" s="18" t="n">
        <v>99526.79</v>
      </c>
      <c r="B16" s="18" t="n">
        <v>2757.9</v>
      </c>
      <c r="C16" s="18" t="n">
        <v>-306.26</v>
      </c>
      <c r="D16" s="18" t="n">
        <v>2538.2</v>
      </c>
      <c r="E16" s="18" t="n">
        <v>-221.75</v>
      </c>
      <c r="F16" s="18" t="n">
        <v>2546.1</v>
      </c>
      <c r="G16" s="18" t="n">
        <v>-210.09</v>
      </c>
      <c r="H16" s="18" t="n">
        <v>1689.7</v>
      </c>
      <c r="I16" s="18" t="n">
        <v>-72.969</v>
      </c>
      <c r="J16" s="18" t="n">
        <v>1631.2</v>
      </c>
      <c r="K16" s="18" t="n">
        <v>-74.708</v>
      </c>
      <c r="L16" s="18" t="n">
        <v>2028.2</v>
      </c>
      <c r="M16" s="18" t="n">
        <v>-112.34</v>
      </c>
      <c r="N16" s="18" t="n">
        <v>2599.6</v>
      </c>
      <c r="O16" s="18" t="n">
        <v>-273.06</v>
      </c>
      <c r="P16" s="18" t="n">
        <v>3176.7</v>
      </c>
      <c r="Q16" s="18" t="n">
        <v>-389.94</v>
      </c>
    </row>
    <row r="17" customFormat="false" ht="12.75" hidden="false" customHeight="false" outlineLevel="0" collapsed="false">
      <c r="A17" s="18" t="n">
        <v>79056.94</v>
      </c>
      <c r="B17" s="18" t="n">
        <v>2772.1</v>
      </c>
      <c r="C17" s="18" t="n">
        <v>-270.73</v>
      </c>
      <c r="D17" s="18" t="n">
        <v>2544.3</v>
      </c>
      <c r="E17" s="18" t="n">
        <v>-193.31</v>
      </c>
      <c r="F17" s="18" t="n">
        <v>2551.2</v>
      </c>
      <c r="G17" s="18" t="n">
        <v>-182.89</v>
      </c>
      <c r="H17" s="18" t="n">
        <v>1690.4</v>
      </c>
      <c r="I17" s="18" t="n">
        <v>-74.217</v>
      </c>
      <c r="J17" s="18" t="n">
        <v>1632.4</v>
      </c>
      <c r="K17" s="18" t="n">
        <v>-75.342</v>
      </c>
      <c r="L17" s="18" t="n">
        <v>2028</v>
      </c>
      <c r="M17" s="18" t="n">
        <v>-104.35</v>
      </c>
      <c r="N17" s="18" t="n">
        <v>2614.2</v>
      </c>
      <c r="O17" s="18" t="n">
        <v>-247.56</v>
      </c>
      <c r="P17" s="18" t="n">
        <v>3194</v>
      </c>
      <c r="Q17" s="18" t="n">
        <v>-337.72</v>
      </c>
    </row>
    <row r="18" customFormat="false" ht="12.75" hidden="false" customHeight="false" outlineLevel="0" collapsed="false">
      <c r="A18" s="18" t="n">
        <v>62797.16</v>
      </c>
      <c r="B18" s="18" t="n">
        <v>2784.3</v>
      </c>
      <c r="C18" s="18" t="n">
        <v>-252.48</v>
      </c>
      <c r="D18" s="18" t="n">
        <v>2553.2</v>
      </c>
      <c r="E18" s="18" t="n">
        <v>-180.57</v>
      </c>
      <c r="F18" s="18" t="n">
        <v>2558.6</v>
      </c>
      <c r="G18" s="18" t="n">
        <v>-169.91</v>
      </c>
      <c r="H18" s="18" t="n">
        <v>1694</v>
      </c>
      <c r="I18" s="18" t="n">
        <v>-81.978</v>
      </c>
      <c r="J18" s="18" t="n">
        <v>1636.3</v>
      </c>
      <c r="K18" s="18" t="n">
        <v>-82.399</v>
      </c>
      <c r="L18" s="18" t="n">
        <v>2031.5</v>
      </c>
      <c r="M18" s="18" t="n">
        <v>-106.32</v>
      </c>
      <c r="N18" s="18" t="n">
        <v>2629.8</v>
      </c>
      <c r="O18" s="18" t="n">
        <v>-235.75</v>
      </c>
      <c r="P18" s="18" t="n">
        <v>3209.6</v>
      </c>
      <c r="Q18" s="18" t="n">
        <v>-306.68</v>
      </c>
    </row>
    <row r="19" customFormat="false" ht="12.75" hidden="false" customHeight="false" outlineLevel="0" collapsed="false">
      <c r="A19" s="18" t="n">
        <v>49881.56</v>
      </c>
      <c r="B19" s="18" t="n">
        <v>2799.2</v>
      </c>
      <c r="C19" s="18" t="n">
        <v>-241.69</v>
      </c>
      <c r="D19" s="18" t="n">
        <v>2561.6</v>
      </c>
      <c r="E19" s="18" t="n">
        <v>-173.42</v>
      </c>
      <c r="F19" s="18" t="n">
        <v>2566.9</v>
      </c>
      <c r="G19" s="18" t="n">
        <v>-161.26</v>
      </c>
      <c r="H19" s="18" t="n">
        <v>1700.2</v>
      </c>
      <c r="I19" s="18" t="n">
        <v>-90.142</v>
      </c>
      <c r="J19" s="18" t="n">
        <v>1642.2</v>
      </c>
      <c r="K19" s="18" t="n">
        <v>-89.824</v>
      </c>
      <c r="L19" s="18" t="n">
        <v>2037.3</v>
      </c>
      <c r="M19" s="18" t="n">
        <v>-109.4</v>
      </c>
      <c r="N19" s="18" t="n">
        <v>2647.9</v>
      </c>
      <c r="O19" s="18" t="n">
        <v>-229.7</v>
      </c>
      <c r="P19" s="18" t="n">
        <v>3225.7</v>
      </c>
      <c r="Q19" s="18" t="n">
        <v>-286.38</v>
      </c>
    </row>
    <row r="20" customFormat="false" ht="12.75" hidden="false" customHeight="false" outlineLevel="0" collapsed="false">
      <c r="A20" s="18" t="n">
        <v>39622.33</v>
      </c>
      <c r="B20" s="18" t="n">
        <v>2817</v>
      </c>
      <c r="C20" s="18" t="n">
        <v>-240.63</v>
      </c>
      <c r="D20" s="18" t="n">
        <v>2573.5</v>
      </c>
      <c r="E20" s="18" t="n">
        <v>-173.96</v>
      </c>
      <c r="F20" s="18" t="n">
        <v>2578.5</v>
      </c>
      <c r="G20" s="18" t="n">
        <v>-159.19</v>
      </c>
      <c r="H20" s="18" t="n">
        <v>1709</v>
      </c>
      <c r="I20" s="18" t="n">
        <v>-100.56</v>
      </c>
      <c r="J20" s="18" t="n">
        <v>1650.9</v>
      </c>
      <c r="K20" s="18" t="n">
        <v>-99.941</v>
      </c>
      <c r="L20" s="18" t="n">
        <v>2046.2</v>
      </c>
      <c r="M20" s="18" t="n">
        <v>-116.46</v>
      </c>
      <c r="N20" s="18" t="n">
        <v>2668.5</v>
      </c>
      <c r="O20" s="18" t="n">
        <v>-229.84</v>
      </c>
      <c r="P20" s="18" t="n">
        <v>3245.2</v>
      </c>
      <c r="Q20" s="18" t="n">
        <v>-278.09</v>
      </c>
    </row>
    <row r="21" customFormat="false" ht="12.75" hidden="false" customHeight="false" outlineLevel="0" collapsed="false">
      <c r="A21" s="18" t="n">
        <v>31473.13</v>
      </c>
      <c r="B21" s="18" t="n">
        <v>2838.1</v>
      </c>
      <c r="C21" s="18" t="n">
        <v>-246.91</v>
      </c>
      <c r="D21" s="18" t="n">
        <v>2588.2</v>
      </c>
      <c r="E21" s="18" t="n">
        <v>-180.42</v>
      </c>
      <c r="F21" s="18" t="n">
        <v>2591.4</v>
      </c>
      <c r="G21" s="18" t="n">
        <v>-162.11</v>
      </c>
      <c r="H21" s="18" t="n">
        <v>1720.1</v>
      </c>
      <c r="I21" s="18" t="n">
        <v>-113.09</v>
      </c>
      <c r="J21" s="18" t="n">
        <v>1661.5</v>
      </c>
      <c r="K21" s="18" t="n">
        <v>-111.62</v>
      </c>
      <c r="L21" s="18" t="n">
        <v>2057.6</v>
      </c>
      <c r="M21" s="18" t="n">
        <v>-126.62</v>
      </c>
      <c r="N21" s="18" t="n">
        <v>2691.2</v>
      </c>
      <c r="O21" s="18" t="n">
        <v>-236.31</v>
      </c>
      <c r="P21" s="18" t="n">
        <v>3266.6</v>
      </c>
      <c r="Q21" s="18" t="n">
        <v>-278.31</v>
      </c>
    </row>
    <row r="22" customFormat="false" ht="12.75" hidden="false" customHeight="false" outlineLevel="0" collapsed="false">
      <c r="A22" s="18" t="n">
        <v>25000</v>
      </c>
      <c r="B22" s="18" t="n">
        <v>2865</v>
      </c>
      <c r="C22" s="18" t="n">
        <v>-256.01</v>
      </c>
      <c r="D22" s="18" t="n">
        <v>2607.6</v>
      </c>
      <c r="E22" s="18" t="n">
        <v>-188.66</v>
      </c>
      <c r="F22" s="18" t="n">
        <v>2608.4</v>
      </c>
      <c r="G22" s="18" t="n">
        <v>-166.75</v>
      </c>
      <c r="H22" s="18" t="n">
        <v>1734.2</v>
      </c>
      <c r="I22" s="18" t="n">
        <v>-126.04</v>
      </c>
      <c r="J22" s="18" t="n">
        <v>1675.3</v>
      </c>
      <c r="K22" s="18" t="n">
        <v>-124.64</v>
      </c>
      <c r="L22" s="18" t="n">
        <v>2072.1</v>
      </c>
      <c r="M22" s="18" t="n">
        <v>-137.07</v>
      </c>
      <c r="N22" s="18" t="n">
        <v>2718.1</v>
      </c>
      <c r="O22" s="18" t="n">
        <v>-244.48</v>
      </c>
      <c r="P22" s="18" t="n">
        <v>3294.8</v>
      </c>
      <c r="Q22" s="18" t="n">
        <v>-283.74</v>
      </c>
    </row>
    <row r="23" customFormat="false" ht="12.75" hidden="false" customHeight="false" outlineLevel="0" collapsed="false">
      <c r="A23" s="18" t="n">
        <v>19858.21</v>
      </c>
      <c r="B23" s="18" t="n">
        <v>2895.8</v>
      </c>
      <c r="C23" s="18" t="n">
        <v>-268.78</v>
      </c>
      <c r="D23" s="18" t="n">
        <v>2630.8</v>
      </c>
      <c r="E23" s="18" t="n">
        <v>-200.27</v>
      </c>
      <c r="F23" s="18" t="n">
        <v>2627.6</v>
      </c>
      <c r="G23" s="18" t="n">
        <v>-173.93</v>
      </c>
      <c r="H23" s="18" t="n">
        <v>1750.7</v>
      </c>
      <c r="I23" s="18" t="n">
        <v>-140.27</v>
      </c>
      <c r="J23" s="18" t="n">
        <v>1691.4</v>
      </c>
      <c r="K23" s="18" t="n">
        <v>-138.64</v>
      </c>
      <c r="L23" s="18" t="n">
        <v>2089.2</v>
      </c>
      <c r="M23" s="18" t="n">
        <v>-149.45</v>
      </c>
      <c r="N23" s="18" t="n">
        <v>2747.7</v>
      </c>
      <c r="O23" s="18" t="n">
        <v>-255.77</v>
      </c>
      <c r="P23" s="18" t="n">
        <v>3325.9</v>
      </c>
      <c r="Q23" s="18" t="n">
        <v>-293.91</v>
      </c>
    </row>
    <row r="24" customFormat="false" ht="12.75" hidden="false" customHeight="false" outlineLevel="0" collapsed="false">
      <c r="A24" s="18" t="n">
        <v>15773.93</v>
      </c>
      <c r="B24" s="18" t="n">
        <v>2931.3</v>
      </c>
      <c r="C24" s="18" t="n">
        <v>-283.23</v>
      </c>
      <c r="D24" s="18" t="n">
        <v>2656.6</v>
      </c>
      <c r="E24" s="18" t="n">
        <v>-212.93</v>
      </c>
      <c r="F24" s="18" t="n">
        <v>2649.5</v>
      </c>
      <c r="G24" s="18" t="n">
        <v>-183.05</v>
      </c>
      <c r="H24" s="18" t="n">
        <v>1769.7</v>
      </c>
      <c r="I24" s="18" t="n">
        <v>-155.63</v>
      </c>
      <c r="J24" s="18" t="n">
        <v>1709.7</v>
      </c>
      <c r="K24" s="18" t="n">
        <v>-154.27</v>
      </c>
      <c r="L24" s="18" t="n">
        <v>2108.4</v>
      </c>
      <c r="M24" s="18" t="n">
        <v>-163.2</v>
      </c>
      <c r="N24" s="18" t="n">
        <v>2780.3</v>
      </c>
      <c r="O24" s="18" t="n">
        <v>-270.12</v>
      </c>
      <c r="P24" s="18" t="n">
        <v>3360.8</v>
      </c>
      <c r="Q24" s="18" t="n">
        <v>-307.55</v>
      </c>
    </row>
    <row r="25" customFormat="false" ht="12.75" hidden="false" customHeight="false" outlineLevel="0" collapsed="false">
      <c r="A25" s="18" t="n">
        <v>12529.68</v>
      </c>
      <c r="B25" s="18" t="n">
        <v>2970.5</v>
      </c>
      <c r="C25" s="18" t="n">
        <v>-299.5</v>
      </c>
      <c r="D25" s="18" t="n">
        <v>2686.5</v>
      </c>
      <c r="E25" s="18" t="n">
        <v>-227.39</v>
      </c>
      <c r="F25" s="18" t="n">
        <v>2674.2</v>
      </c>
      <c r="G25" s="18" t="n">
        <v>-193.25</v>
      </c>
      <c r="H25" s="18" t="n">
        <v>1790.8</v>
      </c>
      <c r="I25" s="18" t="n">
        <v>-171.52</v>
      </c>
      <c r="J25" s="18" t="n">
        <v>1730.3</v>
      </c>
      <c r="K25" s="18" t="n">
        <v>-170.21</v>
      </c>
      <c r="L25" s="18" t="n">
        <v>2130.2</v>
      </c>
      <c r="M25" s="18" t="n">
        <v>-177.97</v>
      </c>
      <c r="N25" s="18" t="n">
        <v>2815.9</v>
      </c>
      <c r="O25" s="18" t="n">
        <v>-285.69</v>
      </c>
      <c r="P25" s="18" t="n">
        <v>3399.9</v>
      </c>
      <c r="Q25" s="18" t="n">
        <v>-324.37</v>
      </c>
    </row>
    <row r="26" customFormat="false" ht="12.75" hidden="false" customHeight="false" outlineLevel="0" collapsed="false">
      <c r="A26" s="18" t="n">
        <v>9952.679</v>
      </c>
      <c r="B26" s="18" t="n">
        <v>3013.7</v>
      </c>
      <c r="C26" s="18" t="n">
        <v>-316.46</v>
      </c>
      <c r="D26" s="18" t="n">
        <v>2719.2</v>
      </c>
      <c r="E26" s="18" t="n">
        <v>-243.25</v>
      </c>
      <c r="F26" s="18" t="n">
        <v>2701.2</v>
      </c>
      <c r="G26" s="18" t="n">
        <v>-204.26</v>
      </c>
      <c r="H26" s="18" t="n">
        <v>1814.9</v>
      </c>
      <c r="I26" s="18" t="n">
        <v>-188.48</v>
      </c>
      <c r="J26" s="18" t="n">
        <v>1753.7</v>
      </c>
      <c r="K26" s="18" t="n">
        <v>-188.7</v>
      </c>
      <c r="L26" s="18" t="n">
        <v>2154.4</v>
      </c>
      <c r="M26" s="18" t="n">
        <v>-193.81</v>
      </c>
      <c r="N26" s="18" t="n">
        <v>2855.2</v>
      </c>
      <c r="O26" s="18" t="n">
        <v>-303.42</v>
      </c>
      <c r="P26" s="18" t="n">
        <v>3444.3</v>
      </c>
      <c r="Q26" s="18" t="n">
        <v>-344.56</v>
      </c>
    </row>
    <row r="27" customFormat="false" ht="12.75" hidden="false" customHeight="false" outlineLevel="0" collapsed="false">
      <c r="A27" s="18" t="n">
        <v>7905.694</v>
      </c>
      <c r="B27" s="18" t="n">
        <v>3060</v>
      </c>
      <c r="C27" s="18" t="n">
        <v>-333.05</v>
      </c>
      <c r="D27" s="18" t="n">
        <v>2755.3</v>
      </c>
      <c r="E27" s="18" t="n">
        <v>-257.5</v>
      </c>
      <c r="F27" s="18" t="n">
        <v>2730.1</v>
      </c>
      <c r="G27" s="18" t="n">
        <v>-216.54</v>
      </c>
      <c r="H27" s="18" t="n">
        <v>1841.6</v>
      </c>
      <c r="I27" s="18" t="n">
        <v>-207.39</v>
      </c>
      <c r="J27" s="18" t="n">
        <v>1779.6</v>
      </c>
      <c r="K27" s="18" t="n">
        <v>-207</v>
      </c>
      <c r="L27" s="18" t="n">
        <v>2181.9</v>
      </c>
      <c r="M27" s="18" t="n">
        <v>-211.14</v>
      </c>
      <c r="N27" s="18" t="n">
        <v>2898</v>
      </c>
      <c r="O27" s="18" t="n">
        <v>-322.86</v>
      </c>
      <c r="P27" s="18" t="n">
        <v>3490.5</v>
      </c>
      <c r="Q27" s="18" t="n">
        <v>-364.95</v>
      </c>
    </row>
    <row r="28" customFormat="false" ht="12.75" hidden="false" customHeight="false" outlineLevel="0" collapsed="false">
      <c r="A28" s="18" t="n">
        <v>6279.716</v>
      </c>
      <c r="B28" s="18" t="n">
        <v>3110.3</v>
      </c>
      <c r="C28" s="18" t="n">
        <v>-350.62</v>
      </c>
      <c r="D28" s="18" t="n">
        <v>2794.4</v>
      </c>
      <c r="E28" s="18" t="n">
        <v>-273.89</v>
      </c>
      <c r="F28" s="18" t="n">
        <v>2762.2</v>
      </c>
      <c r="G28" s="18" t="n">
        <v>-230.11</v>
      </c>
      <c r="H28" s="18" t="n">
        <v>1870.8</v>
      </c>
      <c r="I28" s="18" t="n">
        <v>-225.92</v>
      </c>
      <c r="J28" s="18" t="n">
        <v>1808.1</v>
      </c>
      <c r="K28" s="18" t="n">
        <v>-226.91</v>
      </c>
      <c r="L28" s="18" t="n">
        <v>2211.7</v>
      </c>
      <c r="M28" s="18" t="n">
        <v>-230.09</v>
      </c>
      <c r="N28" s="18" t="n">
        <v>2943.7</v>
      </c>
      <c r="O28" s="18" t="n">
        <v>-343.7</v>
      </c>
      <c r="P28" s="18" t="n">
        <v>3541.8</v>
      </c>
      <c r="Q28" s="18" t="n">
        <v>-389.19</v>
      </c>
    </row>
    <row r="29" customFormat="false" ht="12.75" hidden="false" customHeight="false" outlineLevel="0" collapsed="false">
      <c r="A29" s="18" t="n">
        <v>4988.156</v>
      </c>
      <c r="B29" s="18" t="n">
        <v>3163.7</v>
      </c>
      <c r="C29" s="18" t="n">
        <v>-365.53</v>
      </c>
      <c r="D29" s="18" t="n">
        <v>2836.8</v>
      </c>
      <c r="E29" s="18" t="n">
        <v>-288.14</v>
      </c>
      <c r="F29" s="18" t="n">
        <v>2797</v>
      </c>
      <c r="G29" s="18" t="n">
        <v>-241.34</v>
      </c>
      <c r="H29" s="18" t="n">
        <v>1903.3</v>
      </c>
      <c r="I29" s="18" t="n">
        <v>-246.22</v>
      </c>
      <c r="J29" s="18" t="n">
        <v>1839.9</v>
      </c>
      <c r="K29" s="18" t="n">
        <v>-247.74</v>
      </c>
      <c r="L29" s="18" t="n">
        <v>2244.3</v>
      </c>
      <c r="M29" s="18" t="n">
        <v>-248.25</v>
      </c>
      <c r="N29" s="18" t="n">
        <v>2993.5</v>
      </c>
      <c r="O29" s="18" t="n">
        <v>-364.97</v>
      </c>
      <c r="P29" s="18" t="n">
        <v>3597.6</v>
      </c>
      <c r="Q29" s="18" t="n">
        <v>-412.23</v>
      </c>
    </row>
    <row r="30" customFormat="false" ht="12.75" hidden="false" customHeight="false" outlineLevel="0" collapsed="false">
      <c r="A30" s="18" t="n">
        <v>3962.233</v>
      </c>
      <c r="B30" s="18" t="n">
        <v>3221.1</v>
      </c>
      <c r="C30" s="18" t="n">
        <v>-380.73</v>
      </c>
      <c r="D30" s="18" t="n">
        <v>2882</v>
      </c>
      <c r="E30" s="18" t="n">
        <v>-303.42</v>
      </c>
      <c r="F30" s="18" t="n">
        <v>2833.9</v>
      </c>
      <c r="G30" s="18" t="n">
        <v>-253.39</v>
      </c>
      <c r="H30" s="18" t="n">
        <v>1938.8</v>
      </c>
      <c r="I30" s="18" t="n">
        <v>-266.89</v>
      </c>
      <c r="J30" s="18" t="n">
        <v>1875.3</v>
      </c>
      <c r="K30" s="18" t="n">
        <v>-270.43</v>
      </c>
      <c r="L30" s="18" t="n">
        <v>2279.5</v>
      </c>
      <c r="M30" s="18" t="n">
        <v>-267.74</v>
      </c>
      <c r="N30" s="18" t="n">
        <v>3047.5</v>
      </c>
      <c r="O30" s="18" t="n">
        <v>-386.88</v>
      </c>
      <c r="P30" s="18" t="n">
        <v>3659.2</v>
      </c>
      <c r="Q30" s="18" t="n">
        <v>-438.42</v>
      </c>
    </row>
    <row r="31" customFormat="false" ht="12.75" hidden="false" customHeight="false" outlineLevel="0" collapsed="false">
      <c r="A31" s="18" t="n">
        <v>3147.313</v>
      </c>
      <c r="B31" s="18" t="n">
        <v>3280.2</v>
      </c>
      <c r="C31" s="18" t="n">
        <v>-394.17</v>
      </c>
      <c r="D31" s="18" t="n">
        <v>2929.6</v>
      </c>
      <c r="E31" s="18" t="n">
        <v>-317.44</v>
      </c>
      <c r="F31" s="18" t="n">
        <v>2872.2</v>
      </c>
      <c r="G31" s="18" t="n">
        <v>-264.1</v>
      </c>
      <c r="H31" s="18" t="n">
        <v>1978.1</v>
      </c>
      <c r="I31" s="18" t="n">
        <v>-289.62</v>
      </c>
      <c r="J31" s="18" t="n">
        <v>1914</v>
      </c>
      <c r="K31" s="18" t="n">
        <v>-294.67</v>
      </c>
      <c r="L31" s="18" t="n">
        <v>2318.9</v>
      </c>
      <c r="M31" s="18" t="n">
        <v>-289.85</v>
      </c>
      <c r="N31" s="18" t="n">
        <v>3106.4</v>
      </c>
      <c r="O31" s="18" t="n">
        <v>-409.52</v>
      </c>
      <c r="P31" s="18" t="n">
        <v>3724.9</v>
      </c>
      <c r="Q31" s="18" t="n">
        <v>-464.07</v>
      </c>
    </row>
    <row r="32" customFormat="false" ht="12.75" hidden="false" customHeight="false" outlineLevel="0" collapsed="false">
      <c r="A32" s="18" t="n">
        <v>2500</v>
      </c>
      <c r="B32" s="18" t="n">
        <v>3342.7</v>
      </c>
      <c r="C32" s="18" t="n">
        <v>-406.15</v>
      </c>
      <c r="D32" s="18" t="n">
        <v>2979.7</v>
      </c>
      <c r="E32" s="18" t="n">
        <v>-328.53</v>
      </c>
      <c r="F32" s="18" t="n">
        <v>2914.5</v>
      </c>
      <c r="G32" s="18" t="n">
        <v>-274.48</v>
      </c>
      <c r="H32" s="18" t="n">
        <v>2020.2</v>
      </c>
      <c r="I32" s="18" t="n">
        <v>-312.1</v>
      </c>
      <c r="J32" s="18" t="n">
        <v>1956.5</v>
      </c>
      <c r="K32" s="18" t="n">
        <v>-319.36</v>
      </c>
      <c r="L32" s="18" t="n">
        <v>2361.8</v>
      </c>
      <c r="M32" s="18" t="n">
        <v>-310.45</v>
      </c>
      <c r="N32" s="18" t="n">
        <v>3168</v>
      </c>
      <c r="O32" s="18" t="n">
        <v>-433.2</v>
      </c>
      <c r="P32" s="18" t="n">
        <v>3794.1</v>
      </c>
      <c r="Q32" s="18" t="n">
        <v>-486.89</v>
      </c>
    </row>
    <row r="33" customFormat="false" ht="12.75" hidden="false" customHeight="false" outlineLevel="0" collapsed="false">
      <c r="A33" s="18" t="n">
        <v>1985.821</v>
      </c>
      <c r="B33" s="18" t="n">
        <v>3399.1</v>
      </c>
      <c r="C33" s="18" t="n">
        <v>-415.37</v>
      </c>
      <c r="D33" s="18" t="n">
        <v>3031.1</v>
      </c>
      <c r="E33" s="18" t="n">
        <v>-339.05</v>
      </c>
      <c r="F33" s="18" t="n">
        <v>2956.9</v>
      </c>
      <c r="G33" s="18" t="n">
        <v>-283.45</v>
      </c>
      <c r="H33" s="18" t="n">
        <v>2065.9</v>
      </c>
      <c r="I33" s="18" t="n">
        <v>-335.24</v>
      </c>
      <c r="J33" s="18" t="n">
        <v>2002</v>
      </c>
      <c r="K33" s="18" t="n">
        <v>-344.04</v>
      </c>
      <c r="L33" s="18" t="n">
        <v>2405.1</v>
      </c>
      <c r="M33" s="18" t="n">
        <v>-332.79</v>
      </c>
      <c r="N33" s="18" t="n">
        <v>3233.1</v>
      </c>
      <c r="O33" s="18" t="n">
        <v>-455.45</v>
      </c>
      <c r="P33" s="18" t="n">
        <v>3867.8</v>
      </c>
      <c r="Q33" s="18" t="n">
        <v>-512.9</v>
      </c>
    </row>
    <row r="34" customFormat="false" ht="12.75" hidden="false" customHeight="false" outlineLevel="0" collapsed="false">
      <c r="A34" s="18" t="n">
        <v>1577.393</v>
      </c>
      <c r="B34" s="18" t="n">
        <v>3471</v>
      </c>
      <c r="C34" s="18" t="n">
        <v>-420.52</v>
      </c>
      <c r="D34" s="18" t="n">
        <v>3083.1</v>
      </c>
      <c r="E34" s="18" t="n">
        <v>-346.36</v>
      </c>
      <c r="F34" s="18" t="n">
        <v>2999.4</v>
      </c>
      <c r="G34" s="18" t="n">
        <v>-288.53</v>
      </c>
      <c r="H34" s="18" t="n">
        <v>2112.9</v>
      </c>
      <c r="I34" s="18" t="n">
        <v>-356.77</v>
      </c>
      <c r="J34" s="18" t="n">
        <v>2050.3</v>
      </c>
      <c r="K34" s="18" t="n">
        <v>-371.13</v>
      </c>
      <c r="L34" s="18" t="n">
        <v>2454.5</v>
      </c>
      <c r="M34" s="18" t="n">
        <v>-352.49</v>
      </c>
      <c r="N34" s="18" t="n">
        <v>3300.8</v>
      </c>
      <c r="O34" s="18" t="n">
        <v>-471.44</v>
      </c>
      <c r="P34" s="18" t="n">
        <v>3944.4</v>
      </c>
      <c r="Q34" s="18" t="n">
        <v>-530.29</v>
      </c>
    </row>
    <row r="35" customFormat="false" ht="12.75" hidden="false" customHeight="false" outlineLevel="0" collapsed="false">
      <c r="A35" s="18" t="n">
        <v>1252.968</v>
      </c>
      <c r="B35" s="18" t="n">
        <v>3535.7</v>
      </c>
      <c r="C35" s="18" t="n">
        <v>-423.51</v>
      </c>
      <c r="D35" s="18" t="n">
        <v>3134.7</v>
      </c>
      <c r="E35" s="18" t="n">
        <v>-351.36</v>
      </c>
      <c r="F35" s="18" t="n">
        <v>3041.3</v>
      </c>
      <c r="G35" s="18" t="n">
        <v>-312.8</v>
      </c>
      <c r="H35" s="18" t="n">
        <v>2162.9</v>
      </c>
      <c r="I35" s="18" t="n">
        <v>-375.76</v>
      </c>
      <c r="J35" s="18" t="n">
        <v>2102.3</v>
      </c>
      <c r="K35" s="18" t="n">
        <v>-397.21</v>
      </c>
      <c r="L35" s="18" t="n">
        <v>2503.5</v>
      </c>
      <c r="M35" s="18" t="n">
        <v>-373.04</v>
      </c>
      <c r="N35" s="18" t="n">
        <v>3371.5</v>
      </c>
      <c r="O35" s="18" t="n">
        <v>-492.42</v>
      </c>
      <c r="P35" s="18" t="n">
        <v>4023.2</v>
      </c>
      <c r="Q35" s="18" t="n">
        <v>-554.1</v>
      </c>
    </row>
    <row r="36" customFormat="false" ht="12.75" hidden="false" customHeight="false" outlineLevel="0" collapsed="false">
      <c r="A36" s="18" t="n">
        <v>995.2679</v>
      </c>
      <c r="B36" s="18" t="n">
        <v>3591.9</v>
      </c>
      <c r="C36" s="18" t="n">
        <v>-420.05</v>
      </c>
      <c r="D36" s="18" t="n">
        <v>3184.6</v>
      </c>
      <c r="E36" s="18" t="n">
        <v>-359.46</v>
      </c>
      <c r="F36" s="18" t="n">
        <v>3070.2</v>
      </c>
      <c r="G36" s="18" t="n">
        <v>-296.87</v>
      </c>
      <c r="H36" s="18" t="n">
        <v>2215.3</v>
      </c>
      <c r="I36" s="18" t="n">
        <v>-407.14</v>
      </c>
      <c r="J36" s="18" t="n">
        <v>2153.4</v>
      </c>
      <c r="K36" s="18" t="n">
        <v>-424.93</v>
      </c>
      <c r="L36" s="18" t="n">
        <v>2553.3</v>
      </c>
      <c r="M36" s="18" t="n">
        <v>-392.43</v>
      </c>
      <c r="N36" s="18" t="n">
        <v>3438.3</v>
      </c>
      <c r="O36" s="18" t="n">
        <v>-507.77</v>
      </c>
      <c r="P36" s="18" t="n">
        <v>4096.7</v>
      </c>
      <c r="Q36" s="18" t="n">
        <v>-570.82</v>
      </c>
    </row>
    <row r="37" customFormat="false" ht="12.75" hidden="false" customHeight="false" outlineLevel="0" collapsed="false">
      <c r="A37" s="18" t="n">
        <v>790.5694</v>
      </c>
      <c r="B37" s="18" t="n">
        <v>3645.5</v>
      </c>
      <c r="C37" s="18" t="n">
        <v>-420.37</v>
      </c>
      <c r="D37" s="18" t="n">
        <v>3223.5</v>
      </c>
      <c r="E37" s="18" t="n">
        <v>-358.96</v>
      </c>
      <c r="F37" s="18" t="n">
        <v>3116.9</v>
      </c>
      <c r="G37" s="18" t="n">
        <v>-311.18</v>
      </c>
      <c r="H37" s="18" t="n">
        <v>2265.2</v>
      </c>
      <c r="I37" s="18" t="n">
        <v>-433.1</v>
      </c>
      <c r="J37" s="18" t="n">
        <v>2205.3</v>
      </c>
      <c r="K37" s="18" t="n">
        <v>-451.4</v>
      </c>
      <c r="L37" s="18" t="n">
        <v>2601.2</v>
      </c>
      <c r="M37" s="18" t="n">
        <v>-418.68</v>
      </c>
      <c r="N37" s="18" t="n">
        <v>3503.2</v>
      </c>
      <c r="O37" s="18" t="n">
        <v>-528.67</v>
      </c>
      <c r="P37" s="18" t="n">
        <v>4164.5</v>
      </c>
      <c r="Q37" s="18" t="n">
        <v>-582.05</v>
      </c>
    </row>
    <row r="38" customFormat="false" ht="12.75" hidden="false" customHeight="false" outlineLevel="0" collapsed="false">
      <c r="A38" s="18" t="n">
        <v>627.9716</v>
      </c>
      <c r="B38" s="18" t="n">
        <v>3688.4</v>
      </c>
      <c r="C38" s="18" t="n">
        <v>-421.97</v>
      </c>
      <c r="D38" s="18" t="n">
        <v>3261.8</v>
      </c>
      <c r="E38" s="18" t="n">
        <v>-371.65</v>
      </c>
      <c r="F38" s="18" t="n">
        <v>3144.6</v>
      </c>
      <c r="G38" s="18" t="n">
        <v>-321.38</v>
      </c>
      <c r="H38" s="18" t="n">
        <v>2309.5</v>
      </c>
      <c r="I38" s="18" t="n">
        <v>-456.76</v>
      </c>
      <c r="J38" s="18" t="n">
        <v>2255.3</v>
      </c>
      <c r="K38" s="18" t="n">
        <v>-486.66</v>
      </c>
      <c r="L38" s="18" t="n">
        <v>2643</v>
      </c>
      <c r="M38" s="18" t="n">
        <v>-443.38</v>
      </c>
      <c r="N38" s="18" t="n">
        <v>3566</v>
      </c>
      <c r="O38" s="18" t="n">
        <v>-557.82</v>
      </c>
      <c r="P38" s="18" t="n">
        <v>4239.6</v>
      </c>
      <c r="Q38" s="18" t="n">
        <v>-626.37</v>
      </c>
    </row>
    <row r="39" customFormat="false" ht="12.75" hidden="false" customHeight="false" outlineLevel="0" collapsed="false">
      <c r="A39" s="18" t="n">
        <v>498.8156</v>
      </c>
      <c r="B39" s="18" t="n">
        <v>3719.8</v>
      </c>
      <c r="C39" s="18" t="n">
        <v>-430.01</v>
      </c>
      <c r="D39" s="18" t="n">
        <v>3283.3</v>
      </c>
      <c r="E39" s="18" t="n">
        <v>-385.65</v>
      </c>
      <c r="F39" s="18" t="n">
        <v>3144.2</v>
      </c>
      <c r="G39" s="18" t="n">
        <v>-324.75</v>
      </c>
      <c r="H39" s="18" t="n">
        <v>2357.6</v>
      </c>
      <c r="I39" s="18" t="n">
        <v>-502.12</v>
      </c>
      <c r="J39" s="18" t="n">
        <v>2300.6</v>
      </c>
      <c r="K39" s="18" t="n">
        <v>-524.34</v>
      </c>
      <c r="L39" s="18" t="n">
        <v>2681.9</v>
      </c>
      <c r="M39" s="18" t="n">
        <v>-476.75</v>
      </c>
      <c r="N39" s="18" t="n">
        <v>3627.7</v>
      </c>
      <c r="O39" s="18" t="n">
        <v>-605.47</v>
      </c>
      <c r="P39" s="18" t="n">
        <v>4290.4</v>
      </c>
      <c r="Q39" s="18" t="n">
        <v>-654.05</v>
      </c>
    </row>
    <row r="40" customFormat="false" ht="12.75" hidden="false" customHeight="false" outlineLevel="0" collapsed="false">
      <c r="A40" s="18" t="n">
        <v>396.2233</v>
      </c>
      <c r="B40" s="18" t="n">
        <v>3752.1</v>
      </c>
      <c r="C40" s="18" t="n">
        <v>-463.18</v>
      </c>
      <c r="D40" s="18" t="n">
        <v>3330.9</v>
      </c>
      <c r="E40" s="18" t="n">
        <v>-441.59</v>
      </c>
      <c r="F40" s="18" t="n">
        <v>3163.2</v>
      </c>
      <c r="G40" s="18" t="n">
        <v>-366.85</v>
      </c>
      <c r="H40" s="18" t="n">
        <v>2394.3</v>
      </c>
      <c r="I40" s="18" t="n">
        <v>-540.44</v>
      </c>
      <c r="J40" s="18" t="n">
        <v>2350.2</v>
      </c>
      <c r="K40" s="18" t="n">
        <v>-580.23</v>
      </c>
      <c r="L40" s="18" t="n">
        <v>2724.5</v>
      </c>
      <c r="M40" s="18" t="n">
        <v>-530.87</v>
      </c>
      <c r="N40" s="18" t="n">
        <v>3664.1</v>
      </c>
      <c r="O40" s="18" t="n">
        <v>-637.82</v>
      </c>
      <c r="P40" s="18" t="n">
        <v>4331.4</v>
      </c>
      <c r="Q40" s="18" t="n">
        <v>-699.24</v>
      </c>
    </row>
    <row r="41" customFormat="false" ht="12.75" hidden="false" customHeight="false" outlineLevel="0" collapsed="false">
      <c r="A41" s="18" t="n">
        <v>314.7314</v>
      </c>
      <c r="B41" s="18" t="n">
        <v>3779.5</v>
      </c>
      <c r="C41" s="18" t="n">
        <v>-509.45</v>
      </c>
      <c r="D41" s="18" t="n">
        <v>3361</v>
      </c>
      <c r="E41" s="18" t="n">
        <v>-502.28</v>
      </c>
      <c r="F41" s="18" t="n">
        <v>3195.6</v>
      </c>
      <c r="G41" s="18" t="n">
        <v>-438.26</v>
      </c>
      <c r="H41" s="18" t="n">
        <v>2465.6</v>
      </c>
      <c r="I41" s="18" t="n">
        <v>-634.6</v>
      </c>
      <c r="J41" s="18" t="n">
        <v>2422.1</v>
      </c>
      <c r="K41" s="18" t="n">
        <v>-676.67</v>
      </c>
      <c r="L41" s="18" t="n">
        <v>2794.9</v>
      </c>
      <c r="M41" s="18" t="n">
        <v>-624.09</v>
      </c>
      <c r="N41" s="18" t="n">
        <v>3701.3</v>
      </c>
      <c r="O41" s="18" t="n">
        <v>-701.54</v>
      </c>
      <c r="P41" s="18" t="n">
        <v>4386.4</v>
      </c>
      <c r="Q41" s="18" t="n">
        <v>-787.2</v>
      </c>
    </row>
    <row r="42" customFormat="false" ht="12.75" hidden="false" customHeight="false" outlineLevel="0" collapsed="false">
      <c r="A42" s="18" t="n">
        <v>250</v>
      </c>
      <c r="B42" s="18" t="n">
        <v>3912.5</v>
      </c>
      <c r="C42" s="18" t="n">
        <v>-590.07</v>
      </c>
      <c r="D42" s="18" t="n">
        <v>3420.7</v>
      </c>
      <c r="E42" s="18" t="n">
        <v>-545.97</v>
      </c>
      <c r="F42" s="18" t="n">
        <v>3236.5</v>
      </c>
      <c r="G42" s="18" t="n">
        <v>-624.03</v>
      </c>
      <c r="H42" s="18" t="n">
        <v>2428.5</v>
      </c>
      <c r="I42" s="18" t="n">
        <v>-745.54</v>
      </c>
      <c r="J42" s="18" t="n">
        <v>2599.6</v>
      </c>
      <c r="K42" s="18" t="n">
        <v>-783.73</v>
      </c>
      <c r="L42" s="18" t="n">
        <v>2927.9</v>
      </c>
      <c r="M42" s="18" t="n">
        <v>-831.76</v>
      </c>
      <c r="N42" s="18" t="n">
        <v>3746.2</v>
      </c>
      <c r="O42" s="18" t="n">
        <v>-753.44</v>
      </c>
      <c r="P42" s="18" t="n">
        <v>4370.6</v>
      </c>
      <c r="Q42" s="18" t="n">
        <v>-950.37</v>
      </c>
    </row>
    <row r="43" customFormat="false" ht="12.75" hidden="false" customHeight="false" outlineLevel="0" collapsed="false">
      <c r="A43" s="18" t="n">
        <v>198.5821</v>
      </c>
      <c r="B43" s="18" t="n">
        <v>3902.8</v>
      </c>
      <c r="C43" s="18" t="n">
        <v>-683.12</v>
      </c>
      <c r="D43" s="18" t="n">
        <v>3416.9</v>
      </c>
      <c r="E43" s="18" t="n">
        <v>-666.59</v>
      </c>
      <c r="F43" s="18" t="n">
        <v>3272.3</v>
      </c>
      <c r="G43" s="18" t="n">
        <v>-611.11</v>
      </c>
      <c r="H43" s="18" t="n">
        <v>2586.3</v>
      </c>
      <c r="I43" s="18" t="n">
        <v>-821.18</v>
      </c>
      <c r="J43" s="18" t="n">
        <v>2563</v>
      </c>
      <c r="K43" s="18" t="n">
        <v>-871.51</v>
      </c>
      <c r="L43" s="18" t="n">
        <v>2921.1</v>
      </c>
      <c r="M43" s="18" t="n">
        <v>-806.86</v>
      </c>
      <c r="N43" s="18" t="n">
        <v>3879</v>
      </c>
      <c r="O43" s="18" t="n">
        <v>-952.25</v>
      </c>
      <c r="P43" s="18" t="n">
        <v>4574.9</v>
      </c>
      <c r="Q43" s="18" t="n">
        <v>-1056.1</v>
      </c>
    </row>
    <row r="44" customFormat="false" ht="12.75" hidden="false" customHeight="false" outlineLevel="0" collapsed="false">
      <c r="A44" s="18" t="n">
        <v>157.7393</v>
      </c>
      <c r="B44" s="18" t="n">
        <v>3988.2</v>
      </c>
      <c r="C44" s="18" t="n">
        <v>-802.38</v>
      </c>
      <c r="D44" s="18" t="n">
        <v>3488.2</v>
      </c>
      <c r="E44" s="18" t="n">
        <v>-784.28</v>
      </c>
      <c r="F44" s="18" t="n">
        <v>3357.2</v>
      </c>
      <c r="G44" s="18" t="n">
        <v>-732.6</v>
      </c>
      <c r="H44" s="18" t="n">
        <v>2660.1</v>
      </c>
      <c r="I44" s="18" t="n">
        <v>-939.63</v>
      </c>
      <c r="J44" s="18" t="n">
        <v>2673.3</v>
      </c>
      <c r="K44" s="18" t="n">
        <v>-1014.1</v>
      </c>
      <c r="L44" s="18" t="n">
        <v>3017.9</v>
      </c>
      <c r="M44" s="18" t="n">
        <v>-944.76</v>
      </c>
      <c r="N44" s="18" t="n">
        <v>3971.7</v>
      </c>
      <c r="O44" s="18" t="n">
        <v>-1067.5</v>
      </c>
      <c r="P44" s="18" t="n">
        <v>4717.9</v>
      </c>
      <c r="Q44" s="18" t="n">
        <v>-1230.8</v>
      </c>
    </row>
    <row r="45" customFormat="false" ht="12.75" hidden="false" customHeight="false" outlineLevel="0" collapsed="false">
      <c r="A45" s="18" t="n">
        <v>125.2968</v>
      </c>
      <c r="B45" s="18" t="n">
        <v>4093.3</v>
      </c>
      <c r="C45" s="18" t="n">
        <v>-939.89</v>
      </c>
      <c r="D45" s="18" t="n">
        <v>3579.5</v>
      </c>
      <c r="E45" s="18" t="n">
        <v>-931</v>
      </c>
      <c r="F45" s="18" t="n">
        <v>3402.9</v>
      </c>
      <c r="G45" s="18" t="n">
        <v>-876.67</v>
      </c>
      <c r="H45" s="18" t="n">
        <v>2743.8</v>
      </c>
      <c r="I45" s="18" t="n">
        <v>-1062.3</v>
      </c>
      <c r="J45" s="18" t="n">
        <v>2803.9</v>
      </c>
      <c r="K45" s="18" t="n">
        <v>-1144</v>
      </c>
      <c r="L45" s="18" t="n">
        <v>3124.4</v>
      </c>
      <c r="M45" s="18" t="n">
        <v>-1050.9</v>
      </c>
      <c r="N45" s="18" t="n">
        <v>4113.4</v>
      </c>
      <c r="O45" s="18" t="n">
        <v>-1196.8</v>
      </c>
      <c r="P45" s="18" t="n">
        <v>4822.3</v>
      </c>
      <c r="Q45" s="18" t="n">
        <v>-1421.4</v>
      </c>
    </row>
    <row r="46" customFormat="false" ht="12.75" hidden="false" customHeight="false" outlineLevel="0" collapsed="false">
      <c r="A46" s="18" t="n">
        <v>99.52679</v>
      </c>
      <c r="B46" s="18" t="n">
        <v>4183</v>
      </c>
      <c r="C46" s="18" t="n">
        <v>-1040.6</v>
      </c>
      <c r="D46" s="18" t="n">
        <v>3687.8</v>
      </c>
      <c r="E46" s="18" t="n">
        <v>-1040.3</v>
      </c>
      <c r="F46" s="18" t="n">
        <v>3505.2</v>
      </c>
      <c r="G46" s="18" t="n">
        <v>-986.46</v>
      </c>
      <c r="H46" s="18" t="n">
        <v>2920.1</v>
      </c>
      <c r="I46" s="18" t="n">
        <v>-1239.3</v>
      </c>
      <c r="J46" s="18" t="n">
        <v>2920.2</v>
      </c>
      <c r="K46" s="18" t="n">
        <v>-1316.8</v>
      </c>
      <c r="L46" s="18" t="n">
        <v>3236.7</v>
      </c>
      <c r="M46" s="18" t="n">
        <v>-1212.3</v>
      </c>
      <c r="N46" s="18" t="n">
        <v>4252.2</v>
      </c>
      <c r="O46" s="18" t="n">
        <v>-1392.9</v>
      </c>
      <c r="P46" s="18" t="n">
        <v>5036.3</v>
      </c>
      <c r="Q46" s="18" t="n">
        <v>-1601.5</v>
      </c>
    </row>
    <row r="47" customFormat="false" ht="12.75" hidden="false" customHeight="false" outlineLevel="0" collapsed="false">
      <c r="A47" s="18" t="n">
        <v>79.05694</v>
      </c>
      <c r="B47" s="18" t="n">
        <v>4329.2</v>
      </c>
      <c r="C47" s="18" t="n">
        <v>-1204.1</v>
      </c>
      <c r="D47" s="18" t="n">
        <v>3738.6</v>
      </c>
      <c r="E47" s="18" t="n">
        <v>-1181.4</v>
      </c>
      <c r="F47" s="18" t="n">
        <v>3703.9</v>
      </c>
      <c r="G47" s="18" t="n">
        <v>-1181.6</v>
      </c>
      <c r="H47" s="18" t="n">
        <v>3030.3</v>
      </c>
      <c r="I47" s="18" t="n">
        <v>-1439.7</v>
      </c>
      <c r="J47" s="18" t="n">
        <v>3042.2</v>
      </c>
      <c r="K47" s="18" t="n">
        <v>-1455.4</v>
      </c>
      <c r="L47" s="18" t="n">
        <v>3399</v>
      </c>
      <c r="M47" s="18" t="n">
        <v>-1413.2</v>
      </c>
      <c r="N47" s="18" t="n">
        <v>4473.8</v>
      </c>
      <c r="O47" s="18" t="n">
        <v>-1629.8</v>
      </c>
      <c r="P47" s="18" t="n">
        <v>5225.5</v>
      </c>
      <c r="Q47" s="18" t="n">
        <v>-1735.9</v>
      </c>
    </row>
    <row r="48" customFormat="false" ht="12.75" hidden="false" customHeight="false" outlineLevel="0" collapsed="false">
      <c r="A48" s="18" t="n">
        <v>62.79716</v>
      </c>
      <c r="B48" s="18" t="n">
        <v>4313.4</v>
      </c>
      <c r="C48" s="18" t="n">
        <v>-1505.5</v>
      </c>
      <c r="D48" s="18" t="n">
        <v>4036.7</v>
      </c>
      <c r="E48" s="18" t="n">
        <v>-1614.3</v>
      </c>
      <c r="F48" s="18" t="n">
        <v>3654.9</v>
      </c>
      <c r="G48" s="18" t="n">
        <v>-1066</v>
      </c>
      <c r="H48" s="18" t="n">
        <v>3005.1</v>
      </c>
      <c r="I48" s="18" t="n">
        <v>-1651.2</v>
      </c>
      <c r="J48" s="18" t="n">
        <v>3031.4</v>
      </c>
      <c r="K48" s="18" t="n">
        <v>-1727</v>
      </c>
      <c r="L48" s="18" t="n">
        <v>3400.9</v>
      </c>
      <c r="M48" s="18" t="n">
        <v>-1389.9</v>
      </c>
      <c r="N48" s="18" t="n">
        <v>4718.8</v>
      </c>
      <c r="O48" s="18" t="n">
        <v>-2120.4</v>
      </c>
      <c r="P48" s="18" t="n">
        <v>5180.6</v>
      </c>
      <c r="Q48" s="18" t="n">
        <v>-1710.8</v>
      </c>
    </row>
    <row r="49" customFormat="false" ht="12.75" hidden="false" customHeight="false" outlineLevel="0" collapsed="false">
      <c r="A49" s="18" t="n">
        <v>39.62233</v>
      </c>
      <c r="B49" s="18" t="n">
        <v>4752.9</v>
      </c>
      <c r="C49" s="18" t="n">
        <v>-1583.2</v>
      </c>
      <c r="D49" s="18" t="n">
        <v>4173.8</v>
      </c>
      <c r="E49" s="18" t="n">
        <v>-1731.5</v>
      </c>
      <c r="F49" s="18" t="n">
        <v>4202.8</v>
      </c>
      <c r="G49" s="18" t="n">
        <v>-1565.4</v>
      </c>
      <c r="H49" s="18" t="n">
        <v>3527.2</v>
      </c>
      <c r="I49" s="18" t="n">
        <v>-2168.9</v>
      </c>
      <c r="J49" s="18" t="n">
        <v>3753.1</v>
      </c>
      <c r="K49" s="18" t="n">
        <v>-2086.3</v>
      </c>
      <c r="L49" s="18" t="n">
        <v>3873.1</v>
      </c>
      <c r="M49" s="18" t="n">
        <v>-2034.3</v>
      </c>
      <c r="N49" s="18" t="n">
        <v>5018.1</v>
      </c>
      <c r="O49" s="18" t="n">
        <v>-2369.9</v>
      </c>
      <c r="P49" s="18" t="n">
        <v>6079.6</v>
      </c>
      <c r="Q49" s="18" t="n">
        <v>-2694.5</v>
      </c>
    </row>
    <row r="50" customFormat="false" ht="12.75" hidden="false" customHeight="false" outlineLevel="0" collapsed="false">
      <c r="A50" s="18" t="n">
        <v>31.47314</v>
      </c>
      <c r="B50" s="18" t="n">
        <v>5063.2</v>
      </c>
      <c r="C50" s="18" t="n">
        <v>-1809.3</v>
      </c>
      <c r="D50" s="18" t="n">
        <v>4480.3</v>
      </c>
      <c r="E50" s="18" t="n">
        <v>-2073.5</v>
      </c>
      <c r="F50" s="18" t="n">
        <v>4247.3</v>
      </c>
      <c r="G50" s="18" t="n">
        <v>-1997.4</v>
      </c>
      <c r="H50" s="18" t="n">
        <v>3951.4</v>
      </c>
      <c r="I50" s="18" t="n">
        <v>-2274.9</v>
      </c>
      <c r="J50" s="18" t="n">
        <v>3855.2</v>
      </c>
      <c r="K50" s="18" t="n">
        <v>-2509.7</v>
      </c>
      <c r="L50" s="18" t="n">
        <v>4220.4</v>
      </c>
      <c r="M50" s="18" t="n">
        <v>-2173.1</v>
      </c>
      <c r="N50" s="18" t="n">
        <v>5487</v>
      </c>
      <c r="O50" s="18" t="n">
        <v>-2420.6</v>
      </c>
      <c r="P50" s="18" t="n">
        <v>6357.2</v>
      </c>
      <c r="Q50" s="18" t="n">
        <v>-2706.4</v>
      </c>
    </row>
    <row r="51" customFormat="false" ht="12.75" hidden="false" customHeight="false" outlineLevel="0" collapsed="false">
      <c r="A51" s="18" t="n">
        <v>25</v>
      </c>
      <c r="B51" s="18" t="n">
        <v>5228.8</v>
      </c>
      <c r="C51" s="18" t="n">
        <v>-2091.4</v>
      </c>
      <c r="D51" s="18" t="n">
        <v>4731.3</v>
      </c>
      <c r="E51" s="18" t="n">
        <v>-2232.5</v>
      </c>
      <c r="F51" s="18" t="n">
        <v>4568.2</v>
      </c>
      <c r="G51" s="18" t="n">
        <v>-2206.4</v>
      </c>
      <c r="H51" s="18" t="n">
        <v>4157.3</v>
      </c>
      <c r="I51" s="18" t="n">
        <v>-2666.1</v>
      </c>
      <c r="J51" s="18" t="n">
        <v>4214.1</v>
      </c>
      <c r="K51" s="18" t="n">
        <v>-2776.4</v>
      </c>
      <c r="L51" s="18" t="n">
        <v>4472.5</v>
      </c>
      <c r="M51" s="18" t="n">
        <v>-2536</v>
      </c>
      <c r="N51" s="18" t="n">
        <v>5709.2</v>
      </c>
      <c r="O51" s="18" t="n">
        <v>-2788.1</v>
      </c>
      <c r="P51" s="18" t="n">
        <v>6656</v>
      </c>
      <c r="Q51" s="18" t="n">
        <v>-3195.8</v>
      </c>
    </row>
    <row r="52" customFormat="false" ht="12.75" hidden="false" customHeight="false" outlineLevel="0" collapsed="false">
      <c r="A52" s="18" t="n">
        <v>19.85821</v>
      </c>
      <c r="B52" s="18" t="n">
        <v>5478</v>
      </c>
      <c r="C52" s="18" t="n">
        <v>-2389.9</v>
      </c>
      <c r="D52" s="18" t="n">
        <v>4992.8</v>
      </c>
      <c r="E52" s="18" t="n">
        <v>-2562.8</v>
      </c>
      <c r="F52" s="18" t="n">
        <v>4860.6</v>
      </c>
      <c r="G52" s="18" t="n">
        <v>-2493.3</v>
      </c>
      <c r="H52" s="18" t="n">
        <v>4436.4</v>
      </c>
      <c r="I52" s="18" t="n">
        <v>-3070</v>
      </c>
      <c r="J52" s="18" t="n">
        <v>4576.3</v>
      </c>
      <c r="K52" s="18" t="n">
        <v>-3130.8</v>
      </c>
      <c r="L52" s="18" t="n">
        <v>4817.1</v>
      </c>
      <c r="M52" s="18" t="n">
        <v>-2828.8</v>
      </c>
      <c r="N52" s="18" t="n">
        <v>6042.6</v>
      </c>
      <c r="O52" s="18" t="n">
        <v>-3176.4</v>
      </c>
      <c r="P52" s="18" t="n">
        <v>7021.4</v>
      </c>
      <c r="Q52" s="18" t="n">
        <v>-3535.9</v>
      </c>
    </row>
    <row r="53" customFormat="false" ht="12.75" hidden="false" customHeight="false" outlineLevel="0" collapsed="false">
      <c r="A53" s="18" t="n">
        <v>15.77393</v>
      </c>
      <c r="B53" s="18" t="n">
        <v>5815.2</v>
      </c>
      <c r="C53" s="18" t="n">
        <v>-2697</v>
      </c>
      <c r="D53" s="18" t="n">
        <v>5392.7</v>
      </c>
      <c r="E53" s="18" t="n">
        <v>-2746.9</v>
      </c>
      <c r="F53" s="18" t="n">
        <v>5196.8</v>
      </c>
      <c r="G53" s="18" t="n">
        <v>-2657.6</v>
      </c>
      <c r="H53" s="18" t="n">
        <v>4918</v>
      </c>
      <c r="I53" s="18" t="n">
        <v>-3386.3</v>
      </c>
      <c r="J53" s="18" t="n">
        <v>5011</v>
      </c>
      <c r="K53" s="18" t="n">
        <v>-3419</v>
      </c>
      <c r="L53" s="18" t="n">
        <v>5073.9</v>
      </c>
      <c r="M53" s="18" t="n">
        <v>-3219.1</v>
      </c>
      <c r="N53" s="18" t="n">
        <v>6546.4</v>
      </c>
      <c r="O53" s="18" t="n">
        <v>-3332.9</v>
      </c>
      <c r="P53" s="18" t="n">
        <v>7347.6</v>
      </c>
      <c r="Q53" s="18" t="n">
        <v>-4239.6</v>
      </c>
    </row>
    <row r="54" customFormat="false" ht="12.75" hidden="false" customHeight="false" outlineLevel="0" collapsed="false">
      <c r="A54" s="18" t="n">
        <v>12.52968</v>
      </c>
      <c r="B54" s="18" t="n">
        <v>6128</v>
      </c>
      <c r="C54" s="18" t="n">
        <v>-2946.2</v>
      </c>
      <c r="D54" s="18" t="n">
        <v>5668.2</v>
      </c>
      <c r="E54" s="18" t="n">
        <v>-3186.5</v>
      </c>
      <c r="F54" s="18" t="n">
        <v>5478.2</v>
      </c>
      <c r="G54" s="18" t="n">
        <v>-3173.1</v>
      </c>
      <c r="H54" s="18" t="n">
        <v>5264.2</v>
      </c>
      <c r="I54" s="18" t="n">
        <v>-3862.7</v>
      </c>
      <c r="J54" s="18" t="n">
        <v>5350.4</v>
      </c>
      <c r="K54" s="18" t="n">
        <v>-4014.1</v>
      </c>
      <c r="L54" s="18" t="n">
        <v>5506.8</v>
      </c>
      <c r="M54" s="18" t="n">
        <v>-3650.7</v>
      </c>
      <c r="N54" s="18" t="n">
        <v>6869.8</v>
      </c>
      <c r="O54" s="18" t="n">
        <v>-3891.6</v>
      </c>
      <c r="P54" s="18" t="n">
        <v>7963.9</v>
      </c>
      <c r="Q54" s="18" t="n">
        <v>-4491.1</v>
      </c>
    </row>
    <row r="55" customFormat="false" ht="12.75" hidden="false" customHeight="false" outlineLevel="0" collapsed="false">
      <c r="A55" s="18" t="n">
        <v>10</v>
      </c>
      <c r="B55" s="18" t="n">
        <v>6481.1</v>
      </c>
      <c r="C55" s="18" t="n">
        <v>-3294.5</v>
      </c>
      <c r="D55" s="18" t="n">
        <v>6044.5</v>
      </c>
      <c r="E55" s="18" t="n">
        <v>-3594.4</v>
      </c>
      <c r="F55" s="18" t="n">
        <v>5845.1</v>
      </c>
      <c r="G55" s="18" t="n">
        <v>-3571.3</v>
      </c>
      <c r="H55" s="18" t="n">
        <v>5721.2</v>
      </c>
      <c r="I55" s="18" t="n">
        <v>-4357.8</v>
      </c>
      <c r="J55" s="18" t="n">
        <v>5814.7</v>
      </c>
      <c r="K55" s="18" t="n">
        <v>-4531.6</v>
      </c>
      <c r="L55" s="18" t="n">
        <v>5944.9</v>
      </c>
      <c r="M55" s="18" t="n">
        <v>-4071.4</v>
      </c>
      <c r="N55" s="18" t="n">
        <v>7330.8</v>
      </c>
      <c r="O55" s="18" t="n">
        <v>-4366.4</v>
      </c>
      <c r="P55" s="18" t="n">
        <v>8460.3</v>
      </c>
      <c r="Q55" s="18" t="n">
        <v>-502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8.78</v>
      </c>
      <c r="C2" s="18" t="n">
        <v>-670.78</v>
      </c>
      <c r="D2" s="18" t="n">
        <v>213.2</v>
      </c>
      <c r="E2" s="18" t="n">
        <v>-654.77</v>
      </c>
      <c r="F2" s="18" t="n">
        <v>225.6</v>
      </c>
      <c r="G2" s="18" t="n">
        <v>-644.11</v>
      </c>
      <c r="H2" s="18" t="n">
        <v>205.78</v>
      </c>
      <c r="I2" s="18" t="n">
        <v>-658.33</v>
      </c>
      <c r="J2" s="18" t="n">
        <v>236.75</v>
      </c>
      <c r="K2" s="18" t="n">
        <v>-641.46</v>
      </c>
      <c r="L2" s="18" t="n">
        <v>172.49</v>
      </c>
      <c r="M2" s="18" t="n">
        <v>-678.14</v>
      </c>
      <c r="N2" s="18" t="n">
        <v>91.716</v>
      </c>
      <c r="O2" s="18" t="n">
        <v>-708.21</v>
      </c>
      <c r="P2" s="18" t="n">
        <v>77.836</v>
      </c>
      <c r="Q2" s="18" t="n">
        <v>-712.01</v>
      </c>
    </row>
    <row r="3" customFormat="false" ht="12.75" hidden="false" customHeight="false" outlineLevel="0" collapsed="false">
      <c r="A3" s="18" t="n">
        <v>1985821</v>
      </c>
      <c r="B3" s="18" t="n">
        <v>376.77</v>
      </c>
      <c r="C3" s="18" t="n">
        <v>-924.41</v>
      </c>
      <c r="D3" s="18" t="n">
        <v>419.24</v>
      </c>
      <c r="E3" s="18" t="n">
        <v>-877.99</v>
      </c>
      <c r="F3" s="18" t="n">
        <v>442.47</v>
      </c>
      <c r="G3" s="18" t="n">
        <v>-849.79</v>
      </c>
      <c r="H3" s="18" t="n">
        <v>414.9</v>
      </c>
      <c r="I3" s="18" t="n">
        <v>-889.43</v>
      </c>
      <c r="J3" s="18" t="n">
        <v>451.68</v>
      </c>
      <c r="K3" s="18" t="n">
        <v>-847.42</v>
      </c>
      <c r="L3" s="18" t="n">
        <v>353.3</v>
      </c>
      <c r="M3" s="18" t="n">
        <v>-945.29</v>
      </c>
      <c r="N3" s="18" t="n">
        <v>190.49</v>
      </c>
      <c r="O3" s="18" t="n">
        <v>-1039.3</v>
      </c>
      <c r="P3" s="18" t="n">
        <v>157.29</v>
      </c>
      <c r="Q3" s="18" t="n">
        <v>-1051.4</v>
      </c>
    </row>
    <row r="4" customFormat="false" ht="12.75" hidden="false" customHeight="false" outlineLevel="0" collapsed="false">
      <c r="A4" s="18" t="n">
        <v>1577393</v>
      </c>
      <c r="B4" s="18" t="n">
        <v>1108.2</v>
      </c>
      <c r="C4" s="18" t="n">
        <v>-705.23</v>
      </c>
      <c r="D4" s="18" t="n">
        <v>1109</v>
      </c>
      <c r="E4" s="18" t="n">
        <v>-599.24</v>
      </c>
      <c r="F4" s="18" t="n">
        <v>1105.5</v>
      </c>
      <c r="G4" s="18" t="n">
        <v>-536.67</v>
      </c>
      <c r="H4" s="18" t="n">
        <v>1120.3</v>
      </c>
      <c r="I4" s="18" t="n">
        <v>-611.16</v>
      </c>
      <c r="J4" s="18" t="n">
        <v>1116.2</v>
      </c>
      <c r="K4" s="18" t="n">
        <v>-536.43</v>
      </c>
      <c r="L4" s="18" t="n">
        <v>1101.3</v>
      </c>
      <c r="M4" s="18" t="n">
        <v>-749.94</v>
      </c>
      <c r="N4" s="18" t="n">
        <v>975.71</v>
      </c>
      <c r="O4" s="18" t="n">
        <v>-1051.3</v>
      </c>
      <c r="P4" s="18" t="n">
        <v>938.61</v>
      </c>
      <c r="Q4" s="18" t="n">
        <v>-1105.9</v>
      </c>
    </row>
    <row r="5" customFormat="false" ht="12.75" hidden="false" customHeight="false" outlineLevel="0" collapsed="false">
      <c r="A5" s="18" t="n">
        <v>1252968</v>
      </c>
      <c r="B5" s="18" t="n">
        <v>1303.1</v>
      </c>
      <c r="C5" s="18" t="n">
        <v>-862.33</v>
      </c>
      <c r="D5" s="18" t="n">
        <v>1289.7</v>
      </c>
      <c r="E5" s="18" t="n">
        <v>-712.3</v>
      </c>
      <c r="F5" s="18" t="n">
        <v>1276.8</v>
      </c>
      <c r="G5" s="18" t="n">
        <v>-624.83</v>
      </c>
      <c r="H5" s="18" t="n">
        <v>1312.2</v>
      </c>
      <c r="I5" s="18" t="n">
        <v>-720.82</v>
      </c>
      <c r="J5" s="18" t="n">
        <v>1287.9</v>
      </c>
      <c r="K5" s="18" t="n">
        <v>-626.01</v>
      </c>
      <c r="L5" s="18" t="n">
        <v>1303.5</v>
      </c>
      <c r="M5" s="18" t="n">
        <v>-925.86</v>
      </c>
      <c r="N5" s="18" t="n">
        <v>1130.2</v>
      </c>
      <c r="O5" s="18" t="n">
        <v>-1395.6</v>
      </c>
      <c r="P5" s="18" t="n">
        <v>1068.4</v>
      </c>
      <c r="Q5" s="18" t="n">
        <v>-1482.5</v>
      </c>
    </row>
    <row r="6" customFormat="false" ht="12.75" hidden="false" customHeight="false" outlineLevel="0" collapsed="false">
      <c r="A6" s="18" t="n">
        <v>995267.9</v>
      </c>
      <c r="B6" s="18" t="n">
        <v>1532.2</v>
      </c>
      <c r="C6" s="18" t="n">
        <v>-962.73</v>
      </c>
      <c r="D6" s="18" t="n">
        <v>1486.9</v>
      </c>
      <c r="E6" s="18" t="n">
        <v>-767.17</v>
      </c>
      <c r="F6" s="18" t="n">
        <v>1455.5</v>
      </c>
      <c r="G6" s="18" t="n">
        <v>-655.62</v>
      </c>
      <c r="H6" s="18" t="n">
        <v>1522.7</v>
      </c>
      <c r="I6" s="18" t="n">
        <v>-764.76</v>
      </c>
      <c r="J6" s="18" t="n">
        <v>1468.3</v>
      </c>
      <c r="K6" s="18" t="n">
        <v>-656.93</v>
      </c>
      <c r="L6" s="18" t="n">
        <v>1549.8</v>
      </c>
      <c r="M6" s="18" t="n">
        <v>-1044.6</v>
      </c>
      <c r="N6" s="18" t="n">
        <v>1363.9</v>
      </c>
      <c r="O6" s="18" t="n">
        <v>-1750.7</v>
      </c>
      <c r="P6" s="18" t="n">
        <v>1272.8</v>
      </c>
      <c r="Q6" s="18" t="n">
        <v>-1889.8</v>
      </c>
    </row>
    <row r="7" customFormat="false" ht="12.75" hidden="false" customHeight="false" outlineLevel="0" collapsed="false">
      <c r="A7" s="18" t="n">
        <v>790569.4</v>
      </c>
      <c r="B7" s="18" t="n">
        <v>1782.3</v>
      </c>
      <c r="C7" s="18" t="n">
        <v>-1002.3</v>
      </c>
      <c r="D7" s="18" t="n">
        <v>1686.8</v>
      </c>
      <c r="E7" s="18" t="n">
        <v>-768.88</v>
      </c>
      <c r="F7" s="18" t="n">
        <v>1628.1</v>
      </c>
      <c r="G7" s="18" t="n">
        <v>-637.31</v>
      </c>
      <c r="H7" s="18" t="n">
        <v>1733.2</v>
      </c>
      <c r="I7" s="18" t="n">
        <v>-745.92</v>
      </c>
      <c r="J7" s="18" t="n">
        <v>1643.3</v>
      </c>
      <c r="K7" s="18" t="n">
        <v>-637.38</v>
      </c>
      <c r="L7" s="18" t="n">
        <v>1828.2</v>
      </c>
      <c r="M7" s="18" t="n">
        <v>-1098.2</v>
      </c>
      <c r="N7" s="18" t="n">
        <v>1699.5</v>
      </c>
      <c r="O7" s="18" t="n">
        <v>-2112.3</v>
      </c>
      <c r="P7" s="18" t="n">
        <v>1580</v>
      </c>
      <c r="Q7" s="18" t="n">
        <v>-2333.6</v>
      </c>
    </row>
    <row r="8" customFormat="false" ht="12.75" hidden="false" customHeight="false" outlineLevel="0" collapsed="false">
      <c r="A8" s="18" t="n">
        <v>627971.6</v>
      </c>
      <c r="B8" s="18" t="n">
        <v>2024.4</v>
      </c>
      <c r="C8" s="18" t="n">
        <v>-977.04</v>
      </c>
      <c r="D8" s="18" t="n">
        <v>1865.3</v>
      </c>
      <c r="E8" s="18" t="n">
        <v>-722.28</v>
      </c>
      <c r="F8" s="18" t="n">
        <v>1774.9</v>
      </c>
      <c r="G8" s="18" t="n">
        <v>-578.82</v>
      </c>
      <c r="H8" s="18" t="n">
        <v>1915.5</v>
      </c>
      <c r="I8" s="18" t="n">
        <v>-669.96</v>
      </c>
      <c r="J8" s="18" t="n">
        <v>1791.2</v>
      </c>
      <c r="K8" s="18" t="n">
        <v>-574.95</v>
      </c>
      <c r="L8" s="18" t="n">
        <v>2105.3</v>
      </c>
      <c r="M8" s="18" t="n">
        <v>-1074.3</v>
      </c>
      <c r="N8" s="18" t="n">
        <v>2152.1</v>
      </c>
      <c r="O8" s="18" t="n">
        <v>-2439.6</v>
      </c>
      <c r="P8" s="18" t="n">
        <v>2020.4</v>
      </c>
      <c r="Q8" s="18" t="n">
        <v>-2782.7</v>
      </c>
    </row>
    <row r="9" customFormat="false" ht="12.75" hidden="false" customHeight="false" outlineLevel="0" collapsed="false">
      <c r="A9" s="18" t="n">
        <v>498815.6</v>
      </c>
      <c r="B9" s="18" t="n">
        <v>2235.7</v>
      </c>
      <c r="C9" s="18" t="n">
        <v>-902.62</v>
      </c>
      <c r="D9" s="18" t="n">
        <v>2010.8</v>
      </c>
      <c r="E9" s="18" t="n">
        <v>-645.4</v>
      </c>
      <c r="F9" s="18" t="n">
        <v>1886.8</v>
      </c>
      <c r="G9" s="18" t="n">
        <v>-497.7</v>
      </c>
      <c r="H9" s="18" t="n">
        <v>2050.6</v>
      </c>
      <c r="I9" s="18" t="n">
        <v>-559.52</v>
      </c>
      <c r="J9" s="18" t="n">
        <v>1902.8</v>
      </c>
      <c r="K9" s="18" t="n">
        <v>-489.05</v>
      </c>
      <c r="L9" s="18" t="n">
        <v>2351.1</v>
      </c>
      <c r="M9" s="18" t="n">
        <v>-986.06</v>
      </c>
      <c r="N9" s="18" t="n">
        <v>2713.1</v>
      </c>
      <c r="O9" s="18" t="n">
        <v>-2688.5</v>
      </c>
      <c r="P9" s="18" t="n">
        <v>2608</v>
      </c>
      <c r="Q9" s="18" t="n">
        <v>-3194.3</v>
      </c>
    </row>
    <row r="10" customFormat="false" ht="12.75" hidden="false" customHeight="false" outlineLevel="0" collapsed="false">
      <c r="A10" s="18" t="n">
        <v>396223.3</v>
      </c>
      <c r="B10" s="18" t="n">
        <v>2405.7</v>
      </c>
      <c r="C10" s="18" t="n">
        <v>-796.98</v>
      </c>
      <c r="D10" s="18" t="n">
        <v>2121.1</v>
      </c>
      <c r="E10" s="18" t="n">
        <v>-554.45</v>
      </c>
      <c r="F10" s="18" t="n">
        <v>1965.3</v>
      </c>
      <c r="G10" s="18" t="n">
        <v>-408.99</v>
      </c>
      <c r="H10" s="18" t="n">
        <v>2137.2</v>
      </c>
      <c r="I10" s="18" t="n">
        <v>-437.86</v>
      </c>
      <c r="J10" s="18" t="n">
        <v>1978.8</v>
      </c>
      <c r="K10" s="18" t="n">
        <v>-395.68</v>
      </c>
      <c r="L10" s="18" t="n">
        <v>2547.9</v>
      </c>
      <c r="M10" s="18" t="n">
        <v>-853.58</v>
      </c>
      <c r="N10" s="18" t="n">
        <v>3355.1</v>
      </c>
      <c r="O10" s="18" t="n">
        <v>-2812.5</v>
      </c>
      <c r="P10" s="18" t="n">
        <v>3345.5</v>
      </c>
      <c r="Q10" s="18" t="n">
        <v>-3505.8</v>
      </c>
    </row>
    <row r="11" customFormat="false" ht="12.75" hidden="false" customHeight="false" outlineLevel="0" collapsed="false">
      <c r="A11" s="18" t="n">
        <v>314731.3</v>
      </c>
      <c r="B11" s="18" t="n">
        <v>2532.6</v>
      </c>
      <c r="C11" s="18" t="n">
        <v>-679.74</v>
      </c>
      <c r="D11" s="18" t="n">
        <v>2199.5</v>
      </c>
      <c r="E11" s="18" t="n">
        <v>-462.76</v>
      </c>
      <c r="F11" s="18" t="n">
        <v>2014.8</v>
      </c>
      <c r="G11" s="18" t="n">
        <v>-323.92</v>
      </c>
      <c r="H11" s="18" t="n">
        <v>2180.7</v>
      </c>
      <c r="I11" s="18" t="n">
        <v>-324.04</v>
      </c>
      <c r="J11" s="18" t="n">
        <v>2023.5</v>
      </c>
      <c r="K11" s="18" t="n">
        <v>-306.76</v>
      </c>
      <c r="L11" s="18" t="n">
        <v>2688.7</v>
      </c>
      <c r="M11" s="18" t="n">
        <v>-702.39</v>
      </c>
      <c r="N11" s="18" t="n">
        <v>4021.7</v>
      </c>
      <c r="O11" s="18" t="n">
        <v>-2783.5</v>
      </c>
      <c r="P11" s="18" t="n">
        <v>4192.3</v>
      </c>
      <c r="Q11" s="18" t="n">
        <v>-3653.1</v>
      </c>
    </row>
    <row r="12" customFormat="false" ht="12.75" hidden="false" customHeight="false" outlineLevel="0" collapsed="false">
      <c r="A12" s="18" t="n">
        <v>250000</v>
      </c>
      <c r="B12" s="18" t="n">
        <v>2618.4</v>
      </c>
      <c r="C12" s="18" t="n">
        <v>-568.06</v>
      </c>
      <c r="D12" s="18" t="n">
        <v>2250.2</v>
      </c>
      <c r="E12" s="18" t="n">
        <v>-380.79</v>
      </c>
      <c r="F12" s="18" t="n">
        <v>2040.3</v>
      </c>
      <c r="G12" s="18" t="n">
        <v>-251.54</v>
      </c>
      <c r="H12" s="18" t="n">
        <v>2191.7</v>
      </c>
      <c r="I12" s="18" t="n">
        <v>-231.3</v>
      </c>
      <c r="J12" s="18" t="n">
        <v>2043</v>
      </c>
      <c r="K12" s="18" t="n">
        <v>-232.2</v>
      </c>
      <c r="L12" s="18" t="n">
        <v>2775.8</v>
      </c>
      <c r="M12" s="18" t="n">
        <v>-555.44</v>
      </c>
      <c r="N12" s="18" t="n">
        <v>4641.6</v>
      </c>
      <c r="O12" s="18" t="n">
        <v>-2608.2</v>
      </c>
      <c r="P12" s="18" t="n">
        <v>5066.4</v>
      </c>
      <c r="Q12" s="18" t="n">
        <v>-3596.9</v>
      </c>
    </row>
    <row r="13" customFormat="false" ht="12.75" hidden="false" customHeight="false" outlineLevel="0" collapsed="false">
      <c r="A13" s="18" t="n">
        <v>198582.1</v>
      </c>
      <c r="B13" s="18" t="n">
        <v>2674</v>
      </c>
      <c r="C13" s="18" t="n">
        <v>-470.52</v>
      </c>
      <c r="D13" s="18" t="n">
        <v>2280.8</v>
      </c>
      <c r="E13" s="18" t="n">
        <v>-311.27</v>
      </c>
      <c r="F13" s="18" t="n">
        <v>2049</v>
      </c>
      <c r="G13" s="18" t="n">
        <v>-193.48</v>
      </c>
      <c r="H13" s="18" t="n">
        <v>2183.1</v>
      </c>
      <c r="I13" s="18" t="n">
        <v>-163.66</v>
      </c>
      <c r="J13" s="18" t="n">
        <v>2045.3</v>
      </c>
      <c r="K13" s="18" t="n">
        <v>-174.52</v>
      </c>
      <c r="L13" s="18" t="n">
        <v>2819.2</v>
      </c>
      <c r="M13" s="18" t="n">
        <v>-426.32</v>
      </c>
      <c r="N13" s="18" t="n">
        <v>5157.6</v>
      </c>
      <c r="O13" s="18" t="n">
        <v>-2321.8</v>
      </c>
      <c r="P13" s="18" t="n">
        <v>5872.6</v>
      </c>
      <c r="Q13" s="18" t="n">
        <v>-3333.8</v>
      </c>
    </row>
    <row r="14" customFormat="false" ht="12.75" hidden="false" customHeight="false" outlineLevel="0" collapsed="false">
      <c r="A14" s="18" t="n">
        <v>157739.3</v>
      </c>
      <c r="B14" s="18" t="n">
        <v>2709.4</v>
      </c>
      <c r="C14" s="18" t="n">
        <v>-388.34</v>
      </c>
      <c r="D14" s="18" t="n">
        <v>2299.5</v>
      </c>
      <c r="E14" s="18" t="n">
        <v>-253.72</v>
      </c>
      <c r="F14" s="18" t="n">
        <v>2049.1</v>
      </c>
      <c r="G14" s="18" t="n">
        <v>-148.9</v>
      </c>
      <c r="H14" s="18" t="n">
        <v>2167.4</v>
      </c>
      <c r="I14" s="18" t="n">
        <v>-117.29</v>
      </c>
      <c r="J14" s="18" t="n">
        <v>2039.8</v>
      </c>
      <c r="K14" s="18" t="n">
        <v>-132.09</v>
      </c>
      <c r="L14" s="18" t="n">
        <v>2834.1</v>
      </c>
      <c r="M14" s="18" t="n">
        <v>-320.2</v>
      </c>
      <c r="N14" s="18" t="n">
        <v>5550.2</v>
      </c>
      <c r="O14" s="18" t="n">
        <v>-1973.8</v>
      </c>
      <c r="P14" s="18" t="n">
        <v>6539.3</v>
      </c>
      <c r="Q14" s="18" t="n">
        <v>-2915.3</v>
      </c>
    </row>
    <row r="15" customFormat="false" ht="12.75" hidden="false" customHeight="false" outlineLevel="0" collapsed="false">
      <c r="A15" s="18" t="n">
        <v>125296.8</v>
      </c>
      <c r="B15" s="18" t="n">
        <v>2733.9</v>
      </c>
      <c r="C15" s="18" t="n">
        <v>-325.27</v>
      </c>
      <c r="D15" s="18" t="n">
        <v>2312.3</v>
      </c>
      <c r="E15" s="18" t="n">
        <v>-210.65</v>
      </c>
      <c r="F15" s="18" t="n">
        <v>2046.9</v>
      </c>
      <c r="G15" s="18" t="n">
        <v>-119.39</v>
      </c>
      <c r="H15" s="18" t="n">
        <v>2153.6</v>
      </c>
      <c r="I15" s="18" t="n">
        <v>-90.6</v>
      </c>
      <c r="J15" s="18" t="n">
        <v>2033.1</v>
      </c>
      <c r="K15" s="18" t="n">
        <v>-105.98</v>
      </c>
      <c r="L15" s="18" t="n">
        <v>2834.3</v>
      </c>
      <c r="M15" s="18" t="n">
        <v>-241.58</v>
      </c>
      <c r="N15" s="18" t="n">
        <v>5824</v>
      </c>
      <c r="O15" s="18" t="n">
        <v>-1621.9</v>
      </c>
      <c r="P15" s="18" t="n">
        <v>7029</v>
      </c>
      <c r="Q15" s="18" t="n">
        <v>-2422.7</v>
      </c>
    </row>
    <row r="16" customFormat="false" ht="12.75" hidden="false" customHeight="false" outlineLevel="0" collapsed="false">
      <c r="A16" s="18" t="n">
        <v>99526.79</v>
      </c>
      <c r="B16" s="18" t="n">
        <v>2751.1</v>
      </c>
      <c r="C16" s="18" t="n">
        <v>-276.59</v>
      </c>
      <c r="D16" s="18" t="n">
        <v>2319.3</v>
      </c>
      <c r="E16" s="18" t="n">
        <v>-178.3</v>
      </c>
      <c r="F16" s="18" t="n">
        <v>2042.2</v>
      </c>
      <c r="G16" s="18" t="n">
        <v>-99.982</v>
      </c>
      <c r="H16" s="18" t="n">
        <v>2141.6</v>
      </c>
      <c r="I16" s="18" t="n">
        <v>-76.075</v>
      </c>
      <c r="J16" s="18" t="n">
        <v>2025.8</v>
      </c>
      <c r="K16" s="18" t="n">
        <v>-90.871</v>
      </c>
      <c r="L16" s="18" t="n">
        <v>2825.8</v>
      </c>
      <c r="M16" s="18" t="n">
        <v>-185.71</v>
      </c>
      <c r="N16" s="18" t="n">
        <v>5997.9</v>
      </c>
      <c r="O16" s="18" t="n">
        <v>-1294.1</v>
      </c>
      <c r="P16" s="18" t="n">
        <v>7348.5</v>
      </c>
      <c r="Q16" s="18" t="n">
        <v>-1922.2</v>
      </c>
    </row>
    <row r="17" customFormat="false" ht="12.75" hidden="false" customHeight="false" outlineLevel="0" collapsed="false">
      <c r="A17" s="18" t="n">
        <v>79056.94</v>
      </c>
      <c r="B17" s="18" t="n">
        <v>2762.3</v>
      </c>
      <c r="C17" s="18" t="n">
        <v>-242.19</v>
      </c>
      <c r="D17" s="18" t="n">
        <v>2323.6</v>
      </c>
      <c r="E17" s="18" t="n">
        <v>-156.4</v>
      </c>
      <c r="F17" s="18" t="n">
        <v>2038.8</v>
      </c>
      <c r="G17" s="18" t="n">
        <v>-90.478</v>
      </c>
      <c r="H17" s="18" t="n">
        <v>2133.3</v>
      </c>
      <c r="I17" s="18" t="n">
        <v>-71.24</v>
      </c>
      <c r="J17" s="18" t="n">
        <v>2020.8</v>
      </c>
      <c r="K17" s="18" t="n">
        <v>-85.349</v>
      </c>
      <c r="L17" s="18" t="n">
        <v>2813.9</v>
      </c>
      <c r="M17" s="18" t="n">
        <v>-151.11</v>
      </c>
      <c r="N17" s="18" t="n">
        <v>6090.8</v>
      </c>
      <c r="O17" s="18" t="n">
        <v>-1016.3</v>
      </c>
      <c r="P17" s="18" t="n">
        <v>7516</v>
      </c>
      <c r="Q17" s="18" t="n">
        <v>-1471.9</v>
      </c>
    </row>
    <row r="18" customFormat="false" ht="12.75" hidden="false" customHeight="false" outlineLevel="0" collapsed="false">
      <c r="A18" s="18" t="n">
        <v>62797.16</v>
      </c>
      <c r="B18" s="18" t="n">
        <v>2772</v>
      </c>
      <c r="C18" s="18" t="n">
        <v>-223.41</v>
      </c>
      <c r="D18" s="18" t="n">
        <v>2329</v>
      </c>
      <c r="E18" s="18" t="n">
        <v>-147.87</v>
      </c>
      <c r="F18" s="18" t="n">
        <v>2039.1</v>
      </c>
      <c r="G18" s="18" t="n">
        <v>-92.085</v>
      </c>
      <c r="H18" s="18" t="n">
        <v>2131</v>
      </c>
      <c r="I18" s="18" t="n">
        <v>-76.989</v>
      </c>
      <c r="J18" s="18" t="n">
        <v>2020</v>
      </c>
      <c r="K18" s="18" t="n">
        <v>-90.535</v>
      </c>
      <c r="L18" s="18" t="n">
        <v>2806.3</v>
      </c>
      <c r="M18" s="18" t="n">
        <v>-137.45</v>
      </c>
      <c r="N18" s="18" t="n">
        <v>6131.6</v>
      </c>
      <c r="O18" s="18" t="n">
        <v>-805.88</v>
      </c>
      <c r="P18" s="18" t="n">
        <v>7573.6</v>
      </c>
      <c r="Q18" s="18" t="n">
        <v>-1118.2</v>
      </c>
    </row>
    <row r="19" customFormat="false" ht="12.75" hidden="false" customHeight="false" outlineLevel="0" collapsed="false">
      <c r="A19" s="18" t="n">
        <v>49881.56</v>
      </c>
      <c r="B19" s="18" t="n">
        <v>2784.3</v>
      </c>
      <c r="C19" s="18" t="n">
        <v>-211.47</v>
      </c>
      <c r="D19" s="18" t="n">
        <v>2335.8</v>
      </c>
      <c r="E19" s="18" t="n">
        <v>-143.41</v>
      </c>
      <c r="F19" s="18" t="n">
        <v>2042.1</v>
      </c>
      <c r="G19" s="18" t="n">
        <v>-95.484</v>
      </c>
      <c r="H19" s="18" t="n">
        <v>2132.1</v>
      </c>
      <c r="I19" s="18" t="n">
        <v>-83.583</v>
      </c>
      <c r="J19" s="18" t="n">
        <v>2022.9</v>
      </c>
      <c r="K19" s="18" t="n">
        <v>-97.442</v>
      </c>
      <c r="L19" s="18" t="n">
        <v>2802.6</v>
      </c>
      <c r="M19" s="18" t="n">
        <v>-130.89</v>
      </c>
      <c r="N19" s="18" t="n">
        <v>6148.9</v>
      </c>
      <c r="O19" s="18" t="n">
        <v>-643.11</v>
      </c>
      <c r="P19" s="18" t="n">
        <v>7577.6</v>
      </c>
      <c r="Q19" s="18" t="n">
        <v>-845.6</v>
      </c>
    </row>
    <row r="20" customFormat="false" ht="12.75" hidden="false" customHeight="false" outlineLevel="0" collapsed="false">
      <c r="A20" s="18" t="n">
        <v>39622.33</v>
      </c>
      <c r="B20" s="18" t="n">
        <v>2799.4</v>
      </c>
      <c r="C20" s="18" t="n">
        <v>-208.01</v>
      </c>
      <c r="D20" s="18" t="n">
        <v>2345.6</v>
      </c>
      <c r="E20" s="18" t="n">
        <v>-145.14</v>
      </c>
      <c r="F20" s="18" t="n">
        <v>2048.8</v>
      </c>
      <c r="G20" s="18" t="n">
        <v>-103.28</v>
      </c>
      <c r="H20" s="18" t="n">
        <v>2137.8</v>
      </c>
      <c r="I20" s="18" t="n">
        <v>-93.88</v>
      </c>
      <c r="J20" s="18" t="n">
        <v>2029.4</v>
      </c>
      <c r="K20" s="18" t="n">
        <v>-108.19</v>
      </c>
      <c r="L20" s="18" t="n">
        <v>2804.5</v>
      </c>
      <c r="M20" s="18" t="n">
        <v>-133.26</v>
      </c>
      <c r="N20" s="18" t="n">
        <v>6157.4</v>
      </c>
      <c r="O20" s="18" t="n">
        <v>-528.23</v>
      </c>
      <c r="P20" s="18" t="n">
        <v>7561</v>
      </c>
      <c r="Q20" s="18" t="n">
        <v>-656.55</v>
      </c>
    </row>
    <row r="21" customFormat="false" ht="12.75" hidden="false" customHeight="false" outlineLevel="0" collapsed="false">
      <c r="A21" s="18" t="n">
        <v>31473.13</v>
      </c>
      <c r="B21" s="18" t="n">
        <v>2817.3</v>
      </c>
      <c r="C21" s="18" t="n">
        <v>-211.09</v>
      </c>
      <c r="D21" s="18" t="n">
        <v>2357.8</v>
      </c>
      <c r="E21" s="18" t="n">
        <v>-151.65</v>
      </c>
      <c r="F21" s="18" t="n">
        <v>2058.1</v>
      </c>
      <c r="G21" s="18" t="n">
        <v>-113.91</v>
      </c>
      <c r="H21" s="18" t="n">
        <v>2145.9</v>
      </c>
      <c r="I21" s="18" t="n">
        <v>-106.7</v>
      </c>
      <c r="J21" s="18" t="n">
        <v>2038.8</v>
      </c>
      <c r="K21" s="18" t="n">
        <v>-122.02</v>
      </c>
      <c r="L21" s="18" t="n">
        <v>2810.7</v>
      </c>
      <c r="M21" s="18" t="n">
        <v>-141.92</v>
      </c>
      <c r="N21" s="18" t="n">
        <v>6162.8</v>
      </c>
      <c r="O21" s="18" t="n">
        <v>-446.49</v>
      </c>
      <c r="P21" s="18" t="n">
        <v>7537.8</v>
      </c>
      <c r="Q21" s="18" t="n">
        <v>-532.45</v>
      </c>
    </row>
    <row r="22" customFormat="false" ht="12.75" hidden="false" customHeight="false" outlineLevel="0" collapsed="false">
      <c r="A22" s="18" t="n">
        <v>25000</v>
      </c>
      <c r="B22" s="18" t="n">
        <v>2839</v>
      </c>
      <c r="C22" s="18" t="n">
        <v>-216.61</v>
      </c>
      <c r="D22" s="18" t="n">
        <v>2373.5</v>
      </c>
      <c r="E22" s="18" t="n">
        <v>-159.96</v>
      </c>
      <c r="F22" s="18" t="n">
        <v>2070.9</v>
      </c>
      <c r="G22" s="18" t="n">
        <v>-124.81</v>
      </c>
      <c r="H22" s="18" t="n">
        <v>2157.9</v>
      </c>
      <c r="I22" s="18" t="n">
        <v>-119.96</v>
      </c>
      <c r="J22" s="18" t="n">
        <v>2052.4</v>
      </c>
      <c r="K22" s="18" t="n">
        <v>-137.01</v>
      </c>
      <c r="L22" s="18" t="n">
        <v>2822.3</v>
      </c>
      <c r="M22" s="18" t="n">
        <v>-153</v>
      </c>
      <c r="N22" s="18" t="n">
        <v>6172.2</v>
      </c>
      <c r="O22" s="18" t="n">
        <v>-386.89</v>
      </c>
      <c r="P22" s="18" t="n">
        <v>7525.2</v>
      </c>
      <c r="Q22" s="18" t="n">
        <v>-443.05</v>
      </c>
    </row>
    <row r="23" customFormat="false" ht="12.75" hidden="false" customHeight="false" outlineLevel="0" collapsed="false">
      <c r="A23" s="18" t="n">
        <v>19858.21</v>
      </c>
      <c r="B23" s="18" t="n">
        <v>2863.6</v>
      </c>
      <c r="C23" s="18" t="n">
        <v>-225.77</v>
      </c>
      <c r="D23" s="18" t="n">
        <v>2392.4</v>
      </c>
      <c r="E23" s="18" t="n">
        <v>-170.37</v>
      </c>
      <c r="F23" s="18" t="n">
        <v>2086.4</v>
      </c>
      <c r="G23" s="18" t="n">
        <v>-138.01</v>
      </c>
      <c r="H23" s="18" t="n">
        <v>2172.6</v>
      </c>
      <c r="I23" s="18" t="n">
        <v>-135.13</v>
      </c>
      <c r="J23" s="18" t="n">
        <v>2068.8</v>
      </c>
      <c r="K23" s="18" t="n">
        <v>-154.01</v>
      </c>
      <c r="L23" s="18" t="n">
        <v>2837.5</v>
      </c>
      <c r="M23" s="18" t="n">
        <v>-167.06</v>
      </c>
      <c r="N23" s="18" t="n">
        <v>6186</v>
      </c>
      <c r="O23" s="18" t="n">
        <v>-347.3</v>
      </c>
      <c r="P23" s="18" t="n">
        <v>7523</v>
      </c>
      <c r="Q23" s="18" t="n">
        <v>-385.99</v>
      </c>
    </row>
    <row r="24" customFormat="false" ht="12.75" hidden="false" customHeight="false" outlineLevel="0" collapsed="false">
      <c r="A24" s="18" t="n">
        <v>15773.93</v>
      </c>
      <c r="B24" s="18" t="n">
        <v>2891.2</v>
      </c>
      <c r="C24" s="18" t="n">
        <v>-237.08</v>
      </c>
      <c r="D24" s="18" t="n">
        <v>2413.4</v>
      </c>
      <c r="E24" s="18" t="n">
        <v>-182.91</v>
      </c>
      <c r="F24" s="18" t="n">
        <v>2103.8</v>
      </c>
      <c r="G24" s="18" t="n">
        <v>-151.77</v>
      </c>
      <c r="H24" s="18" t="n">
        <v>2189.4</v>
      </c>
      <c r="I24" s="18" t="n">
        <v>-151.19</v>
      </c>
      <c r="J24" s="18" t="n">
        <v>2087.8</v>
      </c>
      <c r="K24" s="18" t="n">
        <v>-172.25</v>
      </c>
      <c r="L24" s="18" t="n">
        <v>2856.6</v>
      </c>
      <c r="M24" s="18" t="n">
        <v>-184.13</v>
      </c>
      <c r="N24" s="18" t="n">
        <v>6202.4</v>
      </c>
      <c r="O24" s="18" t="n">
        <v>-321.06</v>
      </c>
      <c r="P24" s="18" t="n">
        <v>7526.6</v>
      </c>
      <c r="Q24" s="18" t="n">
        <v>-348.86</v>
      </c>
    </row>
    <row r="25" customFormat="false" ht="12.75" hidden="false" customHeight="false" outlineLevel="0" collapsed="false">
      <c r="A25" s="18" t="n">
        <v>12529.68</v>
      </c>
      <c r="B25" s="18" t="n">
        <v>2921.7</v>
      </c>
      <c r="C25" s="18" t="n">
        <v>-249.87</v>
      </c>
      <c r="D25" s="18" t="n">
        <v>2437.6</v>
      </c>
      <c r="E25" s="18" t="n">
        <v>-196.97</v>
      </c>
      <c r="F25" s="18" t="n">
        <v>2124.1</v>
      </c>
      <c r="G25" s="18" t="n">
        <v>-167.15</v>
      </c>
      <c r="H25" s="18" t="n">
        <v>2209.2</v>
      </c>
      <c r="I25" s="18" t="n">
        <v>-168.68</v>
      </c>
      <c r="J25" s="18" t="n">
        <v>2109.6</v>
      </c>
      <c r="K25" s="18" t="n">
        <v>-192.8</v>
      </c>
      <c r="L25" s="18" t="n">
        <v>2878.8</v>
      </c>
      <c r="M25" s="18" t="n">
        <v>-203.19</v>
      </c>
      <c r="N25" s="18" t="n">
        <v>6222</v>
      </c>
      <c r="O25" s="18" t="n">
        <v>-305.39</v>
      </c>
      <c r="P25" s="18" t="n">
        <v>7539</v>
      </c>
      <c r="Q25" s="18" t="n">
        <v>-329.03</v>
      </c>
    </row>
    <row r="26" customFormat="false" ht="12.75" hidden="false" customHeight="false" outlineLevel="0" collapsed="false">
      <c r="A26" s="18" t="n">
        <v>9952.679</v>
      </c>
      <c r="B26" s="18" t="n">
        <v>2955.4</v>
      </c>
      <c r="C26" s="18" t="n">
        <v>-264.46</v>
      </c>
      <c r="D26" s="18" t="n">
        <v>2464</v>
      </c>
      <c r="E26" s="18" t="n">
        <v>-212.36</v>
      </c>
      <c r="F26" s="18" t="n">
        <v>2147</v>
      </c>
      <c r="G26" s="18" t="n">
        <v>-183.34</v>
      </c>
      <c r="H26" s="18" t="n">
        <v>2231.4</v>
      </c>
      <c r="I26" s="18" t="n">
        <v>-187.57</v>
      </c>
      <c r="J26" s="18" t="n">
        <v>2134.6</v>
      </c>
      <c r="K26" s="18" t="n">
        <v>-215.16</v>
      </c>
      <c r="L26" s="18" t="n">
        <v>2904.8</v>
      </c>
      <c r="M26" s="18" t="n">
        <v>-224.17</v>
      </c>
      <c r="N26" s="18" t="n">
        <v>6245.6</v>
      </c>
      <c r="O26" s="18" t="n">
        <v>-298.85</v>
      </c>
      <c r="P26" s="18" t="n">
        <v>7559.5</v>
      </c>
      <c r="Q26" s="18" t="n">
        <v>-318.38</v>
      </c>
    </row>
    <row r="27" customFormat="false" ht="12.75" hidden="false" customHeight="false" outlineLevel="0" collapsed="false">
      <c r="A27" s="18" t="n">
        <v>7905.694</v>
      </c>
      <c r="B27" s="18" t="n">
        <v>2992.1</v>
      </c>
      <c r="C27" s="18" t="n">
        <v>-279.96</v>
      </c>
      <c r="D27" s="18" t="n">
        <v>2493.7</v>
      </c>
      <c r="E27" s="18" t="n">
        <v>-228.73</v>
      </c>
      <c r="F27" s="18" t="n">
        <v>2172</v>
      </c>
      <c r="G27" s="18" t="n">
        <v>-200.98</v>
      </c>
      <c r="H27" s="18" t="n">
        <v>2256.9</v>
      </c>
      <c r="I27" s="18" t="n">
        <v>-208.29</v>
      </c>
      <c r="J27" s="18" t="n">
        <v>2163.5</v>
      </c>
      <c r="K27" s="18" t="n">
        <v>-239.23</v>
      </c>
      <c r="L27" s="18" t="n">
        <v>2934.1</v>
      </c>
      <c r="M27" s="18" t="n">
        <v>-246.64</v>
      </c>
      <c r="N27" s="18" t="n">
        <v>6273.3</v>
      </c>
      <c r="O27" s="18" t="n">
        <v>-298.22</v>
      </c>
      <c r="P27" s="18" t="n">
        <v>7586.2</v>
      </c>
      <c r="Q27" s="18" t="n">
        <v>-314.9</v>
      </c>
    </row>
    <row r="28" customFormat="false" ht="12.75" hidden="false" customHeight="false" outlineLevel="0" collapsed="false">
      <c r="A28" s="18" t="n">
        <v>6279.716</v>
      </c>
      <c r="B28" s="18" t="n">
        <v>3031.5</v>
      </c>
      <c r="C28" s="18" t="n">
        <v>-297.22</v>
      </c>
      <c r="D28" s="18" t="n">
        <v>2525.4</v>
      </c>
      <c r="E28" s="18" t="n">
        <v>-246.36</v>
      </c>
      <c r="F28" s="18" t="n">
        <v>2199.5</v>
      </c>
      <c r="G28" s="18" t="n">
        <v>-219.45</v>
      </c>
      <c r="H28" s="18" t="n">
        <v>2285.4</v>
      </c>
      <c r="I28" s="18" t="n">
        <v>-231.75</v>
      </c>
      <c r="J28" s="18" t="n">
        <v>2194.7</v>
      </c>
      <c r="K28" s="18" t="n">
        <v>-265.03</v>
      </c>
      <c r="L28" s="18" t="n">
        <v>2967.6</v>
      </c>
      <c r="M28" s="18" t="n">
        <v>-272.38</v>
      </c>
      <c r="N28" s="18" t="n">
        <v>6303.9</v>
      </c>
      <c r="O28" s="18" t="n">
        <v>-304.15</v>
      </c>
      <c r="P28" s="18" t="n">
        <v>7616.8</v>
      </c>
      <c r="Q28" s="18" t="n">
        <v>-319.46</v>
      </c>
    </row>
    <row r="29" customFormat="false" ht="12.75" hidden="false" customHeight="false" outlineLevel="0" collapsed="false">
      <c r="A29" s="18" t="n">
        <v>4988.156</v>
      </c>
      <c r="B29" s="18" t="n">
        <v>3075.6</v>
      </c>
      <c r="C29" s="18" t="n">
        <v>-315.53</v>
      </c>
      <c r="D29" s="18" t="n">
        <v>2561.1</v>
      </c>
      <c r="E29" s="18" t="n">
        <v>-265.02</v>
      </c>
      <c r="F29" s="18" t="n">
        <v>2230.7</v>
      </c>
      <c r="G29" s="18" t="n">
        <v>-240.36</v>
      </c>
      <c r="H29" s="18" t="n">
        <v>2316.9</v>
      </c>
      <c r="I29" s="18" t="n">
        <v>-254.18</v>
      </c>
      <c r="J29" s="18" t="n">
        <v>2230.7</v>
      </c>
      <c r="K29" s="18" t="n">
        <v>-293.55</v>
      </c>
      <c r="L29" s="18" t="n">
        <v>3006</v>
      </c>
      <c r="M29" s="18" t="n">
        <v>-299.46</v>
      </c>
      <c r="N29" s="18" t="n">
        <v>6340.2</v>
      </c>
      <c r="O29" s="18" t="n">
        <v>-311.7</v>
      </c>
      <c r="P29" s="18" t="n">
        <v>7653.5</v>
      </c>
      <c r="Q29" s="18" t="n">
        <v>-326.04</v>
      </c>
    </row>
    <row r="30" customFormat="false" ht="12.75" hidden="false" customHeight="false" outlineLevel="0" collapsed="false">
      <c r="A30" s="18" t="n">
        <v>3962.233</v>
      </c>
      <c r="B30" s="18" t="n">
        <v>3121.8</v>
      </c>
      <c r="C30" s="18" t="n">
        <v>-333.65</v>
      </c>
      <c r="D30" s="18" t="n">
        <v>2599.6</v>
      </c>
      <c r="E30" s="18" t="n">
        <v>-283.5</v>
      </c>
      <c r="F30" s="18" t="n">
        <v>2264.5</v>
      </c>
      <c r="G30" s="18" t="n">
        <v>-260.78</v>
      </c>
      <c r="H30" s="18" t="n">
        <v>2352.3</v>
      </c>
      <c r="I30" s="18" t="n">
        <v>-279.14</v>
      </c>
      <c r="J30" s="18" t="n">
        <v>2271</v>
      </c>
      <c r="K30" s="18" t="n">
        <v>-323.29</v>
      </c>
      <c r="L30" s="18" t="n">
        <v>3047.3</v>
      </c>
      <c r="M30" s="18" t="n">
        <v>-327.59</v>
      </c>
      <c r="N30" s="18" t="n">
        <v>6379.1</v>
      </c>
      <c r="O30" s="18" t="n">
        <v>-323.23</v>
      </c>
      <c r="P30" s="18" t="n">
        <v>7694.4</v>
      </c>
      <c r="Q30" s="18" t="n">
        <v>-335.23</v>
      </c>
    </row>
    <row r="31" customFormat="false" ht="12.75" hidden="false" customHeight="false" outlineLevel="0" collapsed="false">
      <c r="A31" s="18" t="n">
        <v>3147.313</v>
      </c>
      <c r="B31" s="18" t="n">
        <v>3171</v>
      </c>
      <c r="C31" s="18" t="n">
        <v>-352.26</v>
      </c>
      <c r="D31" s="18" t="n">
        <v>2642</v>
      </c>
      <c r="E31" s="18" t="n">
        <v>-305.3</v>
      </c>
      <c r="F31" s="18" t="n">
        <v>2301.8</v>
      </c>
      <c r="G31" s="18" t="n">
        <v>-284.24</v>
      </c>
      <c r="H31" s="18" t="n">
        <v>2391.8</v>
      </c>
      <c r="I31" s="18" t="n">
        <v>-307.13</v>
      </c>
      <c r="J31" s="18" t="n">
        <v>2316</v>
      </c>
      <c r="K31" s="18" t="n">
        <v>-356.4</v>
      </c>
      <c r="L31" s="18" t="n">
        <v>3095.1</v>
      </c>
      <c r="M31" s="18" t="n">
        <v>-357.28</v>
      </c>
      <c r="N31" s="18" t="n">
        <v>6422.2</v>
      </c>
      <c r="O31" s="18" t="n">
        <v>-339.63</v>
      </c>
      <c r="P31" s="18" t="n">
        <v>7740.2</v>
      </c>
      <c r="Q31" s="18" t="n">
        <v>-347.02</v>
      </c>
    </row>
    <row r="32" customFormat="false" ht="12.75" hidden="false" customHeight="false" outlineLevel="0" collapsed="false">
      <c r="A32" s="18" t="n">
        <v>2500</v>
      </c>
      <c r="B32" s="18" t="n">
        <v>3225.9</v>
      </c>
      <c r="C32" s="18" t="n">
        <v>-368.95</v>
      </c>
      <c r="D32" s="18" t="n">
        <v>2687.3</v>
      </c>
      <c r="E32" s="18" t="n">
        <v>-325.85</v>
      </c>
      <c r="F32" s="18" t="n">
        <v>2342.5</v>
      </c>
      <c r="G32" s="18" t="n">
        <v>-308.51</v>
      </c>
      <c r="H32" s="18" t="n">
        <v>2434.6</v>
      </c>
      <c r="I32" s="18" t="n">
        <v>-334.85</v>
      </c>
      <c r="J32" s="18" t="n">
        <v>2365.8</v>
      </c>
      <c r="K32" s="18" t="n">
        <v>-392.2</v>
      </c>
      <c r="L32" s="18" t="n">
        <v>3145.7</v>
      </c>
      <c r="M32" s="18" t="n">
        <v>-390.76</v>
      </c>
      <c r="N32" s="18" t="n">
        <v>6466</v>
      </c>
      <c r="O32" s="18" t="n">
        <v>-353.82</v>
      </c>
      <c r="P32" s="18" t="n">
        <v>7786.6</v>
      </c>
      <c r="Q32" s="18" t="n">
        <v>-353.62</v>
      </c>
    </row>
    <row r="33" customFormat="false" ht="12.75" hidden="false" customHeight="false" outlineLevel="0" collapsed="false">
      <c r="A33" s="18" t="n">
        <v>1985.821</v>
      </c>
      <c r="B33" s="18" t="n">
        <v>3284.1</v>
      </c>
      <c r="C33" s="18" t="n">
        <v>-387.03</v>
      </c>
      <c r="D33" s="18" t="n">
        <v>2736.5</v>
      </c>
      <c r="E33" s="18" t="n">
        <v>-345.75</v>
      </c>
      <c r="F33" s="18" t="n">
        <v>2386.7</v>
      </c>
      <c r="G33" s="18" t="n">
        <v>-332.81</v>
      </c>
      <c r="H33" s="18" t="n">
        <v>2481.5</v>
      </c>
      <c r="I33" s="18" t="n">
        <v>-364.51</v>
      </c>
      <c r="J33" s="18" t="n">
        <v>2419.8</v>
      </c>
      <c r="K33" s="18" t="n">
        <v>-429.19</v>
      </c>
      <c r="L33" s="18" t="n">
        <v>3200.6</v>
      </c>
      <c r="M33" s="18" t="n">
        <v>-422.23</v>
      </c>
      <c r="N33" s="18" t="n">
        <v>6513</v>
      </c>
      <c r="O33" s="18" t="n">
        <v>-371.94</v>
      </c>
      <c r="P33" s="18" t="n">
        <v>7837.8</v>
      </c>
      <c r="Q33" s="18" t="n">
        <v>-370.14</v>
      </c>
    </row>
    <row r="34" customFormat="false" ht="12.75" hidden="false" customHeight="false" outlineLevel="0" collapsed="false">
      <c r="A34" s="18" t="n">
        <v>1577.393</v>
      </c>
      <c r="B34" s="18" t="n">
        <v>3341.4</v>
      </c>
      <c r="C34" s="18" t="n">
        <v>-397.67</v>
      </c>
      <c r="D34" s="18" t="n">
        <v>2787.4</v>
      </c>
      <c r="E34" s="18" t="n">
        <v>-363.97</v>
      </c>
      <c r="F34" s="18" t="n">
        <v>2434.5</v>
      </c>
      <c r="G34" s="18" t="n">
        <v>-357.74</v>
      </c>
      <c r="H34" s="18" t="n">
        <v>2533.2</v>
      </c>
      <c r="I34" s="18" t="n">
        <v>-395.49</v>
      </c>
      <c r="J34" s="18" t="n">
        <v>2480.5</v>
      </c>
      <c r="K34" s="18" t="n">
        <v>-466.57</v>
      </c>
      <c r="L34" s="18" t="n">
        <v>3260.8</v>
      </c>
      <c r="M34" s="18" t="n">
        <v>-456.44</v>
      </c>
      <c r="N34" s="18" t="n">
        <v>6562.8</v>
      </c>
      <c r="O34" s="18" t="n">
        <v>-387.16</v>
      </c>
      <c r="P34" s="18" t="n">
        <v>7883.9</v>
      </c>
      <c r="Q34" s="18" t="n">
        <v>-371.66</v>
      </c>
    </row>
    <row r="35" customFormat="false" ht="12.75" hidden="false" customHeight="false" outlineLevel="0" collapsed="false">
      <c r="A35" s="18" t="n">
        <v>1252.968</v>
      </c>
      <c r="B35" s="18" t="n">
        <v>3399.1</v>
      </c>
      <c r="C35" s="18" t="n">
        <v>-410.73</v>
      </c>
      <c r="D35" s="18" t="n">
        <v>2841</v>
      </c>
      <c r="E35" s="18" t="n">
        <v>-382.29</v>
      </c>
      <c r="F35" s="18" t="n">
        <v>2488.3</v>
      </c>
      <c r="G35" s="18" t="n">
        <v>-381.61</v>
      </c>
      <c r="H35" s="18" t="n">
        <v>2591.4</v>
      </c>
      <c r="I35" s="18" t="n">
        <v>-429.42</v>
      </c>
      <c r="J35" s="18" t="n">
        <v>2546.5</v>
      </c>
      <c r="K35" s="18" t="n">
        <v>-506.94</v>
      </c>
      <c r="L35" s="18" t="n">
        <v>3324.7</v>
      </c>
      <c r="M35" s="18" t="n">
        <v>-490.76</v>
      </c>
      <c r="N35" s="18" t="n">
        <v>6611.2</v>
      </c>
      <c r="O35" s="18" t="n">
        <v>-402.82</v>
      </c>
      <c r="P35" s="18" t="n">
        <v>7932.5</v>
      </c>
      <c r="Q35" s="18" t="n">
        <v>-382.03</v>
      </c>
    </row>
    <row r="36" customFormat="false" ht="12.75" hidden="false" customHeight="false" outlineLevel="0" collapsed="false">
      <c r="A36" s="18" t="n">
        <v>995.2679</v>
      </c>
      <c r="B36" s="18" t="n">
        <v>3455.4</v>
      </c>
      <c r="C36" s="18" t="n">
        <v>-419.58</v>
      </c>
      <c r="D36" s="18" t="n">
        <v>2893</v>
      </c>
      <c r="E36" s="18" t="n">
        <v>-400.62</v>
      </c>
      <c r="F36" s="18" t="n">
        <v>2537.2</v>
      </c>
      <c r="G36" s="18" t="n">
        <v>-408.23</v>
      </c>
      <c r="H36" s="18" t="n">
        <v>2644.5</v>
      </c>
      <c r="I36" s="18" t="n">
        <v>-464.46</v>
      </c>
      <c r="J36" s="18" t="n">
        <v>2613.5</v>
      </c>
      <c r="K36" s="18" t="n">
        <v>-549.45</v>
      </c>
      <c r="L36" s="18" t="n">
        <v>3391.2</v>
      </c>
      <c r="M36" s="18" t="n">
        <v>-526.97</v>
      </c>
      <c r="N36" s="18" t="n">
        <v>6656.1</v>
      </c>
      <c r="O36" s="18" t="n">
        <v>-428.57</v>
      </c>
      <c r="P36" s="18" t="n">
        <v>7971.8</v>
      </c>
      <c r="Q36" s="18" t="n">
        <v>-388.28</v>
      </c>
    </row>
    <row r="37" customFormat="false" ht="12.75" hidden="false" customHeight="false" outlineLevel="0" collapsed="false">
      <c r="A37" s="18" t="n">
        <v>790.5694</v>
      </c>
      <c r="B37" s="18" t="n">
        <v>3512.2</v>
      </c>
      <c r="C37" s="18" t="n">
        <v>-436.2</v>
      </c>
      <c r="D37" s="18" t="n">
        <v>2941.4</v>
      </c>
      <c r="E37" s="18" t="n">
        <v>-418.1</v>
      </c>
      <c r="F37" s="18" t="n">
        <v>2592.6</v>
      </c>
      <c r="G37" s="18" t="n">
        <v>-440.64</v>
      </c>
      <c r="H37" s="18" t="n">
        <v>2699.6</v>
      </c>
      <c r="I37" s="18" t="n">
        <v>-495.07</v>
      </c>
      <c r="J37" s="18" t="n">
        <v>2687.1</v>
      </c>
      <c r="K37" s="18" t="n">
        <v>-598.74</v>
      </c>
      <c r="L37" s="18" t="n">
        <v>3459.3</v>
      </c>
      <c r="M37" s="18" t="n">
        <v>-569.18</v>
      </c>
      <c r="N37" s="18" t="n">
        <v>6691.1</v>
      </c>
      <c r="O37" s="18" t="n">
        <v>-451.34</v>
      </c>
      <c r="P37" s="18" t="n">
        <v>8009.9</v>
      </c>
      <c r="Q37" s="18" t="n">
        <v>-417.53</v>
      </c>
    </row>
    <row r="38" customFormat="false" ht="12.75" hidden="false" customHeight="false" outlineLevel="0" collapsed="false">
      <c r="A38" s="18" t="n">
        <v>627.9716</v>
      </c>
      <c r="B38" s="18" t="n">
        <v>3555.3</v>
      </c>
      <c r="C38" s="18" t="n">
        <v>-445.56</v>
      </c>
      <c r="D38" s="18" t="n">
        <v>2994.7</v>
      </c>
      <c r="E38" s="18" t="n">
        <v>-453.69</v>
      </c>
      <c r="F38" s="18" t="n">
        <v>2638</v>
      </c>
      <c r="G38" s="18" t="n">
        <v>-463.18</v>
      </c>
      <c r="H38" s="18" t="n">
        <v>2757.2</v>
      </c>
      <c r="I38" s="18" t="n">
        <v>-538.2</v>
      </c>
      <c r="J38" s="18" t="n">
        <v>2755.9</v>
      </c>
      <c r="K38" s="18" t="n">
        <v>-638.7</v>
      </c>
      <c r="L38" s="18" t="n">
        <v>3525.2</v>
      </c>
      <c r="M38" s="18" t="n">
        <v>-616.23</v>
      </c>
      <c r="N38" s="18" t="n">
        <v>6725.4</v>
      </c>
      <c r="O38" s="18" t="n">
        <v>-490.57</v>
      </c>
      <c r="P38" s="18" t="n">
        <v>8019.7</v>
      </c>
      <c r="Q38" s="18" t="n">
        <v>-432.88</v>
      </c>
    </row>
    <row r="39" customFormat="false" ht="12.75" hidden="false" customHeight="false" outlineLevel="0" collapsed="false">
      <c r="A39" s="18" t="n">
        <v>498.8156</v>
      </c>
      <c r="B39" s="18" t="n">
        <v>3593.5</v>
      </c>
      <c r="C39" s="18" t="n">
        <v>-469.03</v>
      </c>
      <c r="D39" s="18" t="n">
        <v>3036.2</v>
      </c>
      <c r="E39" s="18" t="n">
        <v>-484.84</v>
      </c>
      <c r="F39" s="18" t="n">
        <v>2686</v>
      </c>
      <c r="G39" s="18" t="n">
        <v>-501.38</v>
      </c>
      <c r="H39" s="18" t="n">
        <v>2816.5</v>
      </c>
      <c r="I39" s="18" t="n">
        <v>-593.4</v>
      </c>
      <c r="J39" s="18" t="n">
        <v>2828.4</v>
      </c>
      <c r="K39" s="18" t="n">
        <v>-696.27</v>
      </c>
      <c r="L39" s="18" t="n">
        <v>3582.7</v>
      </c>
      <c r="M39" s="18" t="n">
        <v>-653.91</v>
      </c>
      <c r="N39" s="18" t="n">
        <v>6762.9</v>
      </c>
      <c r="O39" s="18" t="n">
        <v>-554.69</v>
      </c>
      <c r="P39" s="18" t="n">
        <v>8041.8</v>
      </c>
      <c r="Q39" s="18" t="n">
        <v>-488.83</v>
      </c>
    </row>
    <row r="40" customFormat="false" ht="12.75" hidden="false" customHeight="false" outlineLevel="0" collapsed="false">
      <c r="A40" s="18" t="n">
        <v>396.2233</v>
      </c>
      <c r="B40" s="18" t="n">
        <v>3655</v>
      </c>
      <c r="C40" s="18" t="n">
        <v>-532.42</v>
      </c>
      <c r="D40" s="18" t="n">
        <v>3068.6</v>
      </c>
      <c r="E40" s="18" t="n">
        <v>-516.38</v>
      </c>
      <c r="F40" s="18" t="n">
        <v>2731.5</v>
      </c>
      <c r="G40" s="18" t="n">
        <v>-550.17</v>
      </c>
      <c r="H40" s="18" t="n">
        <v>2882.2</v>
      </c>
      <c r="I40" s="18" t="n">
        <v>-667.88</v>
      </c>
      <c r="J40" s="18" t="n">
        <v>2907.4</v>
      </c>
      <c r="K40" s="18" t="n">
        <v>-768.35</v>
      </c>
      <c r="L40" s="18" t="n">
        <v>3653.6</v>
      </c>
      <c r="M40" s="18" t="n">
        <v>-735.08</v>
      </c>
      <c r="N40" s="18" t="n">
        <v>6783.7</v>
      </c>
      <c r="O40" s="18" t="n">
        <v>-627.87</v>
      </c>
      <c r="P40" s="18" t="n">
        <v>8049</v>
      </c>
      <c r="Q40" s="18" t="n">
        <v>-568.41</v>
      </c>
    </row>
    <row r="41" customFormat="false" ht="12.75" hidden="false" customHeight="false" outlineLevel="0" collapsed="false">
      <c r="A41" s="18" t="n">
        <v>314.7314</v>
      </c>
      <c r="B41" s="18" t="n">
        <v>3682</v>
      </c>
      <c r="C41" s="18" t="n">
        <v>-578.34</v>
      </c>
      <c r="D41" s="18" t="n">
        <v>3129.8</v>
      </c>
      <c r="E41" s="18" t="n">
        <v>-596.2</v>
      </c>
      <c r="F41" s="18" t="n">
        <v>2807.6</v>
      </c>
      <c r="G41" s="18" t="n">
        <v>-639.65</v>
      </c>
      <c r="H41" s="18" t="n">
        <v>2938.5</v>
      </c>
      <c r="I41" s="18" t="n">
        <v>-735.76</v>
      </c>
      <c r="J41" s="18" t="n">
        <v>3003.8</v>
      </c>
      <c r="K41" s="18" t="n">
        <v>-872.76</v>
      </c>
      <c r="L41" s="18" t="n">
        <v>3725.1</v>
      </c>
      <c r="M41" s="18" t="n">
        <v>-815.84</v>
      </c>
      <c r="N41" s="18" t="n">
        <v>6836.4</v>
      </c>
      <c r="O41" s="18" t="n">
        <v>-752.98</v>
      </c>
      <c r="P41" s="18" t="n">
        <v>8096.7</v>
      </c>
      <c r="Q41" s="18" t="n">
        <v>-717.97</v>
      </c>
    </row>
    <row r="42" customFormat="false" ht="12.75" hidden="false" customHeight="false" outlineLevel="0" collapsed="false">
      <c r="A42" s="18" t="n">
        <v>250</v>
      </c>
      <c r="B42" s="18" t="n">
        <v>3811</v>
      </c>
      <c r="C42" s="18" t="n">
        <v>-692.64</v>
      </c>
      <c r="D42" s="18" t="n">
        <v>3204.6</v>
      </c>
      <c r="E42" s="18" t="n">
        <v>-728.04</v>
      </c>
      <c r="F42" s="18" t="n">
        <v>2842.3</v>
      </c>
      <c r="G42" s="18" t="n">
        <v>-786.98</v>
      </c>
      <c r="H42" s="18" t="n">
        <v>3010.8</v>
      </c>
      <c r="I42" s="18" t="n">
        <v>-774.96</v>
      </c>
      <c r="J42" s="18" t="n">
        <v>3183.1</v>
      </c>
      <c r="K42" s="18" t="n">
        <v>-917.23</v>
      </c>
      <c r="L42" s="18" t="n">
        <v>3709.6</v>
      </c>
      <c r="M42" s="18" t="n">
        <v>-991.72</v>
      </c>
      <c r="N42" s="18" t="n">
        <v>6919.8</v>
      </c>
      <c r="O42" s="18" t="n">
        <v>-859.25</v>
      </c>
      <c r="P42" s="18" t="n">
        <v>8189.5</v>
      </c>
      <c r="Q42" s="18" t="n">
        <v>-927.74</v>
      </c>
    </row>
    <row r="43" customFormat="false" ht="12.75" hidden="false" customHeight="false" outlineLevel="0" collapsed="false">
      <c r="A43" s="18" t="n">
        <v>198.5821</v>
      </c>
      <c r="B43" s="18" t="n">
        <v>3807.9</v>
      </c>
      <c r="C43" s="18" t="n">
        <v>-760.51</v>
      </c>
      <c r="D43" s="18" t="n">
        <v>3258.7</v>
      </c>
      <c r="E43" s="18" t="n">
        <v>-780.03</v>
      </c>
      <c r="F43" s="18" t="n">
        <v>2947.9</v>
      </c>
      <c r="G43" s="18" t="n">
        <v>-816.63</v>
      </c>
      <c r="H43" s="18" t="n">
        <v>3127.6</v>
      </c>
      <c r="I43" s="18" t="n">
        <v>-967.17</v>
      </c>
      <c r="J43" s="18" t="n">
        <v>3203.5</v>
      </c>
      <c r="K43" s="18" t="n">
        <v>-1106.2</v>
      </c>
      <c r="L43" s="18" t="n">
        <v>3927.8</v>
      </c>
      <c r="M43" s="18" t="n">
        <v>-1069</v>
      </c>
      <c r="N43" s="18" t="n">
        <v>6997.4</v>
      </c>
      <c r="O43" s="18" t="n">
        <v>-1076</v>
      </c>
      <c r="P43" s="18" t="n">
        <v>8200.3</v>
      </c>
      <c r="Q43" s="18" t="n">
        <v>-1051.4</v>
      </c>
    </row>
    <row r="44" customFormat="false" ht="12.75" hidden="false" customHeight="false" outlineLevel="0" collapsed="false">
      <c r="A44" s="18" t="n">
        <v>157.7393</v>
      </c>
      <c r="B44" s="18" t="n">
        <v>3889.1</v>
      </c>
      <c r="C44" s="18" t="n">
        <v>-867.98</v>
      </c>
      <c r="D44" s="18" t="n">
        <v>3336</v>
      </c>
      <c r="E44" s="18" t="n">
        <v>-890.35</v>
      </c>
      <c r="F44" s="18" t="n">
        <v>3044.6</v>
      </c>
      <c r="G44" s="18" t="n">
        <v>-937.69</v>
      </c>
      <c r="H44" s="18" t="n">
        <v>3224.7</v>
      </c>
      <c r="I44" s="18" t="n">
        <v>-1092.1</v>
      </c>
      <c r="J44" s="18" t="n">
        <v>3342.3</v>
      </c>
      <c r="K44" s="18" t="n">
        <v>-1238</v>
      </c>
      <c r="L44" s="18" t="n">
        <v>4053.3</v>
      </c>
      <c r="M44" s="18" t="n">
        <v>-1208.5</v>
      </c>
      <c r="N44" s="18" t="n">
        <v>7136.2</v>
      </c>
      <c r="O44" s="18" t="n">
        <v>-1280.1</v>
      </c>
      <c r="P44" s="18" t="n">
        <v>8322.1</v>
      </c>
      <c r="Q44" s="18" t="n">
        <v>-1255</v>
      </c>
    </row>
    <row r="45" customFormat="false" ht="12.75" hidden="false" customHeight="false" outlineLevel="0" collapsed="false">
      <c r="A45" s="18" t="n">
        <v>125.2968</v>
      </c>
      <c r="B45" s="18" t="n">
        <v>3936.5</v>
      </c>
      <c r="C45" s="18" t="n">
        <v>-964.82</v>
      </c>
      <c r="D45" s="18" t="n">
        <v>3471.4</v>
      </c>
      <c r="E45" s="18" t="n">
        <v>-1016.7</v>
      </c>
      <c r="F45" s="18" t="n">
        <v>3117.8</v>
      </c>
      <c r="G45" s="18" t="n">
        <v>-1031.9</v>
      </c>
      <c r="H45" s="18" t="n">
        <v>3367</v>
      </c>
      <c r="I45" s="18" t="n">
        <v>-1268.9</v>
      </c>
      <c r="J45" s="18" t="n">
        <v>3484</v>
      </c>
      <c r="K45" s="18" t="n">
        <v>-1409.6</v>
      </c>
      <c r="L45" s="18" t="n">
        <v>4213.4</v>
      </c>
      <c r="M45" s="18" t="n">
        <v>-1395</v>
      </c>
      <c r="N45" s="18" t="n">
        <v>7251.2</v>
      </c>
      <c r="O45" s="18" t="n">
        <v>-1466.1</v>
      </c>
      <c r="P45" s="18" t="n">
        <v>8505.9</v>
      </c>
      <c r="Q45" s="18" t="n">
        <v>-1457.2</v>
      </c>
    </row>
    <row r="46" customFormat="false" ht="12.75" hidden="false" customHeight="false" outlineLevel="0" collapsed="false">
      <c r="A46" s="18" t="n">
        <v>99.52679</v>
      </c>
      <c r="B46" s="18" t="n">
        <v>4125.4</v>
      </c>
      <c r="C46" s="18" t="n">
        <v>-1125.1</v>
      </c>
      <c r="D46" s="18" t="n">
        <v>3576.1</v>
      </c>
      <c r="E46" s="18" t="n">
        <v>-1175.7</v>
      </c>
      <c r="F46" s="18" t="n">
        <v>3268.4</v>
      </c>
      <c r="G46" s="18" t="n">
        <v>-1195.4</v>
      </c>
      <c r="H46" s="18" t="n">
        <v>3515</v>
      </c>
      <c r="I46" s="18" t="n">
        <v>-1412.9</v>
      </c>
      <c r="J46" s="18" t="n">
        <v>3676.7</v>
      </c>
      <c r="K46" s="18" t="n">
        <v>-1573.5</v>
      </c>
      <c r="L46" s="18" t="n">
        <v>4383.6</v>
      </c>
      <c r="M46" s="18" t="n">
        <v>-1548.2</v>
      </c>
      <c r="N46" s="18" t="n">
        <v>7475</v>
      </c>
      <c r="O46" s="18" t="n">
        <v>-1702.3</v>
      </c>
      <c r="P46" s="18" t="n">
        <v>8703.8</v>
      </c>
      <c r="Q46" s="18" t="n">
        <v>-1736.3</v>
      </c>
    </row>
    <row r="47" customFormat="false" ht="12.75" hidden="false" customHeight="false" outlineLevel="0" collapsed="false">
      <c r="A47" s="18" t="n">
        <v>79.05694</v>
      </c>
      <c r="B47" s="18" t="n">
        <v>4312.8</v>
      </c>
      <c r="C47" s="18" t="n">
        <v>-1282.2</v>
      </c>
      <c r="D47" s="18" t="n">
        <v>3718.7</v>
      </c>
      <c r="E47" s="18" t="n">
        <v>-1289.7</v>
      </c>
      <c r="F47" s="18" t="n">
        <v>3403.3</v>
      </c>
      <c r="G47" s="18" t="n">
        <v>-1321.4</v>
      </c>
      <c r="H47" s="18" t="n">
        <v>3741.4</v>
      </c>
      <c r="I47" s="18" t="n">
        <v>-1602.8</v>
      </c>
      <c r="J47" s="18" t="n">
        <v>3825.2</v>
      </c>
      <c r="K47" s="18" t="n">
        <v>-1736.8</v>
      </c>
      <c r="L47" s="18" t="n">
        <v>4556.4</v>
      </c>
      <c r="M47" s="18" t="n">
        <v>-1736.5</v>
      </c>
      <c r="N47" s="18" t="n">
        <v>7686</v>
      </c>
      <c r="O47" s="18" t="n">
        <v>-1963.9</v>
      </c>
      <c r="P47" s="18" t="n">
        <v>8965.5</v>
      </c>
      <c r="Q47" s="18" t="n">
        <v>-2010.3</v>
      </c>
    </row>
    <row r="48" customFormat="false" ht="12.75" hidden="false" customHeight="false" outlineLevel="0" collapsed="false">
      <c r="A48" s="18" t="n">
        <v>62.79716</v>
      </c>
      <c r="B48" s="18" t="n">
        <v>4703.1</v>
      </c>
      <c r="C48" s="18" t="n">
        <v>-1646.6</v>
      </c>
      <c r="D48" s="18" t="n">
        <v>4074.6</v>
      </c>
      <c r="E48" s="18" t="n">
        <v>-1353.2</v>
      </c>
      <c r="F48" s="18" t="n">
        <v>3424.6</v>
      </c>
      <c r="G48" s="18" t="n">
        <v>-1371.5</v>
      </c>
      <c r="H48" s="18" t="n">
        <v>3791</v>
      </c>
      <c r="I48" s="18" t="n">
        <v>-1961.3</v>
      </c>
      <c r="J48" s="18" t="n">
        <v>3899.8</v>
      </c>
      <c r="K48" s="18" t="n">
        <v>-1832.7</v>
      </c>
      <c r="L48" s="18" t="n">
        <v>4813.9</v>
      </c>
      <c r="M48" s="18" t="n">
        <v>-2150</v>
      </c>
      <c r="N48" s="18" t="n">
        <v>8221.4</v>
      </c>
      <c r="O48" s="18" t="n">
        <v>-2325.8</v>
      </c>
      <c r="P48" s="18" t="n">
        <v>9372.9</v>
      </c>
      <c r="Q48" s="18" t="n">
        <v>-2009.7</v>
      </c>
    </row>
    <row r="49" customFormat="false" ht="12.75" hidden="false" customHeight="false" outlineLevel="0" collapsed="false">
      <c r="A49" s="18" t="n">
        <v>39.62233</v>
      </c>
      <c r="B49" s="18" t="n">
        <v>4719.4</v>
      </c>
      <c r="C49" s="18" t="n">
        <v>-1892.1</v>
      </c>
      <c r="D49" s="18" t="n">
        <v>4312.5</v>
      </c>
      <c r="E49" s="18" t="n">
        <v>-2008.5</v>
      </c>
      <c r="F49" s="18" t="n">
        <v>4018.4</v>
      </c>
      <c r="G49" s="18" t="n">
        <v>-1823</v>
      </c>
      <c r="H49" s="18" t="n">
        <v>4333.7</v>
      </c>
      <c r="I49" s="18" t="n">
        <v>-2397.7</v>
      </c>
      <c r="J49" s="18" t="n">
        <v>4698.2</v>
      </c>
      <c r="K49" s="18" t="n">
        <v>-2459.5</v>
      </c>
      <c r="L49" s="18" t="n">
        <v>5331.6</v>
      </c>
      <c r="M49" s="18" t="n">
        <v>-2330.3</v>
      </c>
      <c r="N49" s="18" t="n">
        <v>8491.2</v>
      </c>
      <c r="O49" s="18" t="n">
        <v>-2841.2</v>
      </c>
      <c r="P49" s="18" t="n">
        <v>9719.4</v>
      </c>
      <c r="Q49" s="18" t="n">
        <v>-2947.9</v>
      </c>
    </row>
    <row r="50" customFormat="false" ht="12.75" hidden="false" customHeight="false" outlineLevel="0" collapsed="false">
      <c r="A50" s="18" t="n">
        <v>31.47314</v>
      </c>
      <c r="B50" s="18" t="n">
        <v>5040.9</v>
      </c>
      <c r="C50" s="18" t="n">
        <v>-2113.2</v>
      </c>
      <c r="D50" s="18" t="n">
        <v>4435.6</v>
      </c>
      <c r="E50" s="18" t="n">
        <v>-2203</v>
      </c>
      <c r="F50" s="18" t="n">
        <v>4151.9</v>
      </c>
      <c r="G50" s="18" t="n">
        <v>-2260.4</v>
      </c>
      <c r="H50" s="18" t="n">
        <v>4686.7</v>
      </c>
      <c r="I50" s="18" t="n">
        <v>-2471.2</v>
      </c>
      <c r="J50" s="18" t="n">
        <v>4870.9</v>
      </c>
      <c r="K50" s="18" t="n">
        <v>-2705.9</v>
      </c>
      <c r="L50" s="18" t="n">
        <v>5605.2</v>
      </c>
      <c r="M50" s="18" t="n">
        <v>-2771.3</v>
      </c>
      <c r="N50" s="18" t="n">
        <v>8997.1</v>
      </c>
      <c r="O50" s="18" t="n">
        <v>-3096.8</v>
      </c>
      <c r="P50" s="18" t="n">
        <v>10114</v>
      </c>
      <c r="Q50" s="18" t="n">
        <v>-3080.1</v>
      </c>
    </row>
    <row r="51" customFormat="false" ht="12.75" hidden="false" customHeight="false" outlineLevel="0" collapsed="false">
      <c r="A51" s="18" t="n">
        <v>25</v>
      </c>
      <c r="B51" s="18" t="n">
        <v>5299.8</v>
      </c>
      <c r="C51" s="18" t="n">
        <v>-2249.9</v>
      </c>
      <c r="D51" s="18" t="n">
        <v>4764.4</v>
      </c>
      <c r="E51" s="18" t="n">
        <v>-2404.9</v>
      </c>
      <c r="F51" s="18" t="n">
        <v>4473.1</v>
      </c>
      <c r="G51" s="18" t="n">
        <v>-2451.6</v>
      </c>
      <c r="H51" s="18" t="n">
        <v>4929.4</v>
      </c>
      <c r="I51" s="18" t="n">
        <v>-2861.9</v>
      </c>
      <c r="J51" s="18" t="n">
        <v>5225.7</v>
      </c>
      <c r="K51" s="18" t="n">
        <v>-3094.9</v>
      </c>
      <c r="L51" s="18" t="n">
        <v>5970.3</v>
      </c>
      <c r="M51" s="18" t="n">
        <v>-3011</v>
      </c>
      <c r="N51" s="18" t="n">
        <v>9335.2</v>
      </c>
      <c r="O51" s="18" t="n">
        <v>-3402.7</v>
      </c>
      <c r="P51" s="18" t="n">
        <v>10569</v>
      </c>
      <c r="Q51" s="18" t="n">
        <v>-3489.4</v>
      </c>
    </row>
    <row r="52" customFormat="false" ht="12.75" hidden="false" customHeight="false" outlineLevel="0" collapsed="false">
      <c r="A52" s="18" t="n">
        <v>19.85821</v>
      </c>
      <c r="B52" s="18" t="n">
        <v>5550.6</v>
      </c>
      <c r="C52" s="18" t="n">
        <v>-2517.1</v>
      </c>
      <c r="D52" s="18" t="n">
        <v>5017.6</v>
      </c>
      <c r="E52" s="18" t="n">
        <v>-2730.1</v>
      </c>
      <c r="F52" s="18" t="n">
        <v>4779.5</v>
      </c>
      <c r="G52" s="18" t="n">
        <v>-2719</v>
      </c>
      <c r="H52" s="18" t="n">
        <v>5286.2</v>
      </c>
      <c r="I52" s="18" t="n">
        <v>-3184.4</v>
      </c>
      <c r="J52" s="18" t="n">
        <v>5567</v>
      </c>
      <c r="K52" s="18" t="n">
        <v>-3458.9</v>
      </c>
      <c r="L52" s="18" t="n">
        <v>6327.4</v>
      </c>
      <c r="M52" s="18" t="n">
        <v>-3387.8</v>
      </c>
      <c r="N52" s="18" t="n">
        <v>9817.7</v>
      </c>
      <c r="O52" s="18" t="n">
        <v>-3756.2</v>
      </c>
      <c r="P52" s="18" t="n">
        <v>10984</v>
      </c>
      <c r="Q52" s="18" t="n">
        <v>-3881.8</v>
      </c>
    </row>
    <row r="53" customFormat="false" ht="12.75" hidden="false" customHeight="false" outlineLevel="0" collapsed="false">
      <c r="A53" s="18" t="n">
        <v>15.77393</v>
      </c>
      <c r="B53" s="18" t="n">
        <v>5799.9</v>
      </c>
      <c r="C53" s="18" t="n">
        <v>-2856.9</v>
      </c>
      <c r="D53" s="18" t="n">
        <v>5289.1</v>
      </c>
      <c r="E53" s="18" t="n">
        <v>-3113.6</v>
      </c>
      <c r="F53" s="18" t="n">
        <v>5037</v>
      </c>
      <c r="G53" s="18" t="n">
        <v>-3125.9</v>
      </c>
      <c r="H53" s="18" t="n">
        <v>5571.1</v>
      </c>
      <c r="I53" s="18" t="n">
        <v>-3763.3</v>
      </c>
      <c r="J53" s="18" t="n">
        <v>5894.3</v>
      </c>
      <c r="K53" s="18" t="n">
        <v>-3998.1</v>
      </c>
      <c r="L53" s="18" t="n">
        <v>6676.9</v>
      </c>
      <c r="M53" s="18" t="n">
        <v>-3789</v>
      </c>
      <c r="N53" s="18" t="n">
        <v>10277</v>
      </c>
      <c r="O53" s="18" t="n">
        <v>-4100.3</v>
      </c>
      <c r="P53" s="18" t="n">
        <v>11604</v>
      </c>
      <c r="Q53" s="18" t="n">
        <v>-4141.1</v>
      </c>
    </row>
    <row r="54" customFormat="false" ht="12.75" hidden="false" customHeight="false" outlineLevel="0" collapsed="false">
      <c r="A54" s="18" t="n">
        <v>12.52968</v>
      </c>
      <c r="B54" s="18" t="n">
        <v>6222.9</v>
      </c>
      <c r="C54" s="18" t="n">
        <v>-3163.3</v>
      </c>
      <c r="D54" s="18" t="n">
        <v>5739.8</v>
      </c>
      <c r="E54" s="18" t="n">
        <v>-3419.1</v>
      </c>
      <c r="F54" s="18" t="n">
        <v>5460.7</v>
      </c>
      <c r="G54" s="18" t="n">
        <v>-3494.1</v>
      </c>
      <c r="H54" s="18" t="n">
        <v>6099.9</v>
      </c>
      <c r="I54" s="18" t="n">
        <v>-4090.4</v>
      </c>
      <c r="J54" s="18" t="n">
        <v>6483.9</v>
      </c>
      <c r="K54" s="18" t="n">
        <v>-4364.3</v>
      </c>
      <c r="L54" s="18" t="n">
        <v>7220.9</v>
      </c>
      <c r="M54" s="18" t="n">
        <v>-4147.6</v>
      </c>
      <c r="N54" s="18" t="n">
        <v>10798</v>
      </c>
      <c r="O54" s="18" t="n">
        <v>-4649</v>
      </c>
      <c r="P54" s="18" t="n">
        <v>12012</v>
      </c>
      <c r="Q54" s="18" t="n">
        <v>-4838.9</v>
      </c>
    </row>
    <row r="55" customFormat="false" ht="12.75" hidden="false" customHeight="false" outlineLevel="0" collapsed="false">
      <c r="A55" s="18" t="n">
        <v>10</v>
      </c>
      <c r="B55" s="18" t="n">
        <v>6627.5</v>
      </c>
      <c r="C55" s="18" t="n">
        <v>-3507.8</v>
      </c>
      <c r="D55" s="18" t="n">
        <v>6145.7</v>
      </c>
      <c r="E55" s="18" t="n">
        <v>-3840.8</v>
      </c>
      <c r="F55" s="18" t="n">
        <v>5865.9</v>
      </c>
      <c r="G55" s="18" t="n">
        <v>-3923.4</v>
      </c>
      <c r="H55" s="18" t="n">
        <v>6562.7</v>
      </c>
      <c r="I55" s="18" t="n">
        <v>-4606.4</v>
      </c>
      <c r="J55" s="18" t="n">
        <v>6963.2</v>
      </c>
      <c r="K55" s="18" t="n">
        <v>-4911</v>
      </c>
      <c r="L55" s="18" t="n">
        <v>7689.4</v>
      </c>
      <c r="M55" s="18" t="n">
        <v>-4655.5</v>
      </c>
      <c r="N55" s="18" t="n">
        <v>11367</v>
      </c>
      <c r="O55" s="18" t="n">
        <v>-5151.9</v>
      </c>
      <c r="P55" s="18" t="n">
        <v>12552</v>
      </c>
      <c r="Q55" s="18" t="n">
        <v>-5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2.04</v>
      </c>
      <c r="C2" s="18" t="n">
        <v>-667.89</v>
      </c>
      <c r="D2" s="18" t="n">
        <v>180.26</v>
      </c>
      <c r="E2" s="18" t="n">
        <v>-663.4</v>
      </c>
      <c r="F2" s="18" t="n">
        <v>247.41</v>
      </c>
      <c r="G2" s="18" t="n">
        <v>-620.88</v>
      </c>
      <c r="H2" s="18" t="n">
        <v>315.92</v>
      </c>
      <c r="I2" s="18" t="n">
        <v>-547.36</v>
      </c>
      <c r="J2" s="18" t="n">
        <v>270.36</v>
      </c>
      <c r="K2" s="18" t="n">
        <v>-591.24</v>
      </c>
      <c r="L2" s="18" t="n">
        <v>261.11</v>
      </c>
      <c r="M2" s="18" t="n">
        <v>-607.22</v>
      </c>
      <c r="N2" s="18" t="n">
        <v>261.44</v>
      </c>
      <c r="O2" s="18" t="n">
        <v>-628.79</v>
      </c>
      <c r="P2" s="18" t="n">
        <v>175.52</v>
      </c>
      <c r="Q2" s="18" t="n">
        <v>-663.82</v>
      </c>
    </row>
    <row r="3" customFormat="false" ht="12.75" hidden="false" customHeight="false" outlineLevel="0" collapsed="false">
      <c r="A3" s="18" t="n">
        <v>1985821</v>
      </c>
      <c r="B3" s="18" t="n">
        <v>351.21</v>
      </c>
      <c r="C3" s="18" t="n">
        <v>-934.62</v>
      </c>
      <c r="D3" s="18" t="n">
        <v>360.19</v>
      </c>
      <c r="E3" s="18" t="n">
        <v>-917.45</v>
      </c>
      <c r="F3" s="18" t="n">
        <v>464.52</v>
      </c>
      <c r="G3" s="18" t="n">
        <v>-805.49</v>
      </c>
      <c r="H3" s="18" t="n">
        <v>540.23</v>
      </c>
      <c r="I3" s="18" t="n">
        <v>-634.68</v>
      </c>
      <c r="J3" s="18" t="n">
        <v>497.75</v>
      </c>
      <c r="K3" s="18" t="n">
        <v>-728.75</v>
      </c>
      <c r="L3" s="18" t="n">
        <v>484.73</v>
      </c>
      <c r="M3" s="18" t="n">
        <v>-769.58</v>
      </c>
      <c r="N3" s="18" t="n">
        <v>467.96</v>
      </c>
      <c r="O3" s="18" t="n">
        <v>-833.95</v>
      </c>
      <c r="P3" s="18" t="n">
        <v>354.16</v>
      </c>
      <c r="Q3" s="18" t="n">
        <v>-923</v>
      </c>
    </row>
    <row r="4" customFormat="false" ht="12.75" hidden="false" customHeight="false" outlineLevel="0" collapsed="false">
      <c r="A4" s="18" t="n">
        <v>1577393</v>
      </c>
      <c r="B4" s="18" t="n">
        <v>1094.1</v>
      </c>
      <c r="C4" s="18" t="n">
        <v>-762.93</v>
      </c>
      <c r="D4" s="18" t="n">
        <v>1086.5</v>
      </c>
      <c r="E4" s="18" t="n">
        <v>-714.56</v>
      </c>
      <c r="F4" s="18" t="n">
        <v>1090.6</v>
      </c>
      <c r="G4" s="18" t="n">
        <v>-473.88</v>
      </c>
      <c r="H4" s="18" t="n">
        <v>728.45</v>
      </c>
      <c r="I4" s="18" t="n">
        <v>-646.06</v>
      </c>
      <c r="J4" s="18" t="n">
        <v>713.22</v>
      </c>
      <c r="K4" s="18" t="n">
        <v>-784.63</v>
      </c>
      <c r="L4" s="18" t="n">
        <v>707.69</v>
      </c>
      <c r="M4" s="18" t="n">
        <v>-851.89</v>
      </c>
      <c r="N4" s="18" t="n">
        <v>1128.9</v>
      </c>
      <c r="O4" s="18" t="n">
        <v>-534.06</v>
      </c>
      <c r="P4" s="18" t="n">
        <v>1085.5</v>
      </c>
      <c r="Q4" s="18" t="n">
        <v>-726.2</v>
      </c>
    </row>
    <row r="5" customFormat="false" ht="12.75" hidden="false" customHeight="false" outlineLevel="0" collapsed="false">
      <c r="A5" s="18" t="n">
        <v>1252968</v>
      </c>
      <c r="B5" s="18" t="n">
        <v>1289.4</v>
      </c>
      <c r="C5" s="18" t="n">
        <v>-952.83</v>
      </c>
      <c r="D5" s="18" t="n">
        <v>1279.5</v>
      </c>
      <c r="E5" s="18" t="n">
        <v>-879.48</v>
      </c>
      <c r="F5" s="18" t="n">
        <v>1246.1</v>
      </c>
      <c r="G5" s="18" t="n">
        <v>-546.61</v>
      </c>
      <c r="H5" s="18" t="n">
        <v>890.67</v>
      </c>
      <c r="I5" s="18" t="n">
        <v>-612.62</v>
      </c>
      <c r="J5" s="18" t="n">
        <v>1168.2</v>
      </c>
      <c r="K5" s="18" t="n">
        <v>-381.67</v>
      </c>
      <c r="L5" s="18" t="n">
        <v>1215.9</v>
      </c>
      <c r="M5" s="18" t="n">
        <v>-461.91</v>
      </c>
      <c r="N5" s="18" t="n">
        <v>1296.9</v>
      </c>
      <c r="O5" s="18" t="n">
        <v>-630.24</v>
      </c>
      <c r="P5" s="18" t="n">
        <v>1281.9</v>
      </c>
      <c r="Q5" s="18" t="n">
        <v>-894.74</v>
      </c>
    </row>
    <row r="6" customFormat="false" ht="12.75" hidden="false" customHeight="false" outlineLevel="0" collapsed="false">
      <c r="A6" s="18" t="n">
        <v>995267.9</v>
      </c>
      <c r="B6" s="18" t="n">
        <v>1534.4</v>
      </c>
      <c r="C6" s="18" t="n">
        <v>-1091.2</v>
      </c>
      <c r="D6" s="18" t="n">
        <v>1512.7</v>
      </c>
      <c r="E6" s="18" t="n">
        <v>-988.81</v>
      </c>
      <c r="F6" s="18" t="n">
        <v>1403.6</v>
      </c>
      <c r="G6" s="18" t="n">
        <v>-565.61</v>
      </c>
      <c r="H6" s="18" t="n">
        <v>1153.9</v>
      </c>
      <c r="I6" s="18" t="n">
        <v>-222.79</v>
      </c>
      <c r="J6" s="18" t="n">
        <v>1280.5</v>
      </c>
      <c r="K6" s="18" t="n">
        <v>-375.88</v>
      </c>
      <c r="L6" s="18" t="n">
        <v>1351</v>
      </c>
      <c r="M6" s="18" t="n">
        <v>-465.16</v>
      </c>
      <c r="N6" s="18" t="n">
        <v>1476.8</v>
      </c>
      <c r="O6" s="18" t="n">
        <v>-668.8</v>
      </c>
      <c r="P6" s="18" t="n">
        <v>1520.2</v>
      </c>
      <c r="Q6" s="18" t="n">
        <v>-1006.7</v>
      </c>
    </row>
    <row r="7" customFormat="false" ht="12.75" hidden="false" customHeight="false" outlineLevel="0" collapsed="false">
      <c r="A7" s="18" t="n">
        <v>790569.4</v>
      </c>
      <c r="B7" s="18" t="n">
        <v>1819.4</v>
      </c>
      <c r="C7" s="18" t="n">
        <v>-1166.3</v>
      </c>
      <c r="D7" s="18" t="n">
        <v>1773.2</v>
      </c>
      <c r="E7" s="18" t="n">
        <v>-1036</v>
      </c>
      <c r="F7" s="18" t="n">
        <v>1551.4</v>
      </c>
      <c r="G7" s="18" t="n">
        <v>-541.39</v>
      </c>
      <c r="H7" s="18" t="n">
        <v>1210.2</v>
      </c>
      <c r="I7" s="18" t="n">
        <v>-194.26</v>
      </c>
      <c r="J7" s="18" t="n">
        <v>1376.6</v>
      </c>
      <c r="K7" s="18" t="n">
        <v>-341.5</v>
      </c>
      <c r="L7" s="18" t="n">
        <v>1472.1</v>
      </c>
      <c r="M7" s="18" t="n">
        <v>-432.16</v>
      </c>
      <c r="N7" s="18" t="n">
        <v>1655.5</v>
      </c>
      <c r="O7" s="18" t="n">
        <v>-656.49</v>
      </c>
      <c r="P7" s="18" t="n">
        <v>1788.1</v>
      </c>
      <c r="Q7" s="18" t="n">
        <v>-1053.3</v>
      </c>
    </row>
    <row r="8" customFormat="false" ht="12.75" hidden="false" customHeight="false" outlineLevel="0" collapsed="false">
      <c r="A8" s="18" t="n">
        <v>627971.6</v>
      </c>
      <c r="B8" s="18" t="n">
        <v>2112.9</v>
      </c>
      <c r="C8" s="18" t="n">
        <v>-1164</v>
      </c>
      <c r="D8" s="18" t="n">
        <v>2029.3</v>
      </c>
      <c r="E8" s="18" t="n">
        <v>-1012.9</v>
      </c>
      <c r="F8" s="18" t="n">
        <v>1673.7</v>
      </c>
      <c r="G8" s="18" t="n">
        <v>-484.19</v>
      </c>
      <c r="H8" s="18" t="n">
        <v>1247.9</v>
      </c>
      <c r="I8" s="18" t="n">
        <v>-157.07</v>
      </c>
      <c r="J8" s="18" t="n">
        <v>1447.3</v>
      </c>
      <c r="K8" s="18" t="n">
        <v>-288.73</v>
      </c>
      <c r="L8" s="18" t="n">
        <v>1566</v>
      </c>
      <c r="M8" s="18" t="n">
        <v>-373.55</v>
      </c>
      <c r="N8" s="18" t="n">
        <v>1809.5</v>
      </c>
      <c r="O8" s="18" t="n">
        <v>-599.53</v>
      </c>
      <c r="P8" s="18" t="n">
        <v>2052.3</v>
      </c>
      <c r="Q8" s="18" t="n">
        <v>-1026.3</v>
      </c>
    </row>
    <row r="9" customFormat="false" ht="12.75" hidden="false" customHeight="false" outlineLevel="0" collapsed="false">
      <c r="A9" s="18" t="n">
        <v>498815.6</v>
      </c>
      <c r="B9" s="18" t="n">
        <v>2381.6</v>
      </c>
      <c r="C9" s="18" t="n">
        <v>-1089.7</v>
      </c>
      <c r="D9" s="18" t="n">
        <v>2255.3</v>
      </c>
      <c r="E9" s="18" t="n">
        <v>-933.46</v>
      </c>
      <c r="F9" s="18" t="n">
        <v>1764.1</v>
      </c>
      <c r="G9" s="18" t="n">
        <v>-409.76</v>
      </c>
      <c r="H9" s="18" t="n">
        <v>1268.5</v>
      </c>
      <c r="I9" s="18" t="n">
        <v>-120.11</v>
      </c>
      <c r="J9" s="18" t="n">
        <v>1493.3</v>
      </c>
      <c r="K9" s="18" t="n">
        <v>-231.04</v>
      </c>
      <c r="L9" s="18" t="n">
        <v>1630.5</v>
      </c>
      <c r="M9" s="18" t="n">
        <v>-304.95</v>
      </c>
      <c r="N9" s="18" t="n">
        <v>1929</v>
      </c>
      <c r="O9" s="18" t="n">
        <v>-516.74</v>
      </c>
      <c r="P9" s="18" t="n">
        <v>2285.6</v>
      </c>
      <c r="Q9" s="18" t="n">
        <v>-937.43</v>
      </c>
    </row>
    <row r="10" customFormat="false" ht="12.75" hidden="false" customHeight="false" outlineLevel="0" collapsed="false">
      <c r="A10" s="18" t="n">
        <v>396223.3</v>
      </c>
      <c r="B10" s="18" t="n">
        <v>2603.6</v>
      </c>
      <c r="C10" s="18" t="n">
        <v>-965.72</v>
      </c>
      <c r="D10" s="18" t="n">
        <v>2437</v>
      </c>
      <c r="E10" s="18" t="n">
        <v>-816.77</v>
      </c>
      <c r="F10" s="18" t="n">
        <v>1825.4</v>
      </c>
      <c r="G10" s="18" t="n">
        <v>-331.1</v>
      </c>
      <c r="H10" s="18" t="n">
        <v>1277.5</v>
      </c>
      <c r="I10" s="18" t="n">
        <v>-87.394</v>
      </c>
      <c r="J10" s="18" t="n">
        <v>1519.3</v>
      </c>
      <c r="K10" s="18" t="n">
        <v>-176.56</v>
      </c>
      <c r="L10" s="18" t="n">
        <v>1669.9</v>
      </c>
      <c r="M10" s="18" t="n">
        <v>-237.04</v>
      </c>
      <c r="N10" s="18" t="n">
        <v>2013</v>
      </c>
      <c r="O10" s="18" t="n">
        <v>-423.51</v>
      </c>
      <c r="P10" s="18" t="n">
        <v>2466.1</v>
      </c>
      <c r="Q10" s="18" t="n">
        <v>-812.49</v>
      </c>
    </row>
    <row r="11" customFormat="false" ht="12.75" hidden="false" customHeight="false" outlineLevel="0" collapsed="false">
      <c r="A11" s="18" t="n">
        <v>314731.3</v>
      </c>
      <c r="B11" s="18" t="n">
        <v>2769.2</v>
      </c>
      <c r="C11" s="18" t="n">
        <v>-816.54</v>
      </c>
      <c r="D11" s="18" t="n">
        <v>2570.6</v>
      </c>
      <c r="E11" s="18" t="n">
        <v>-685.32</v>
      </c>
      <c r="F11" s="18" t="n">
        <v>1861.7</v>
      </c>
      <c r="G11" s="18" t="n">
        <v>-257.38</v>
      </c>
      <c r="H11" s="18" t="n">
        <v>1277.5</v>
      </c>
      <c r="I11" s="18" t="n">
        <v>-62.033</v>
      </c>
      <c r="J11" s="18" t="n">
        <v>1529.6</v>
      </c>
      <c r="K11" s="18" t="n">
        <v>-130.02</v>
      </c>
      <c r="L11" s="18" t="n">
        <v>1688.8</v>
      </c>
      <c r="M11" s="18" t="n">
        <v>-176.66</v>
      </c>
      <c r="N11" s="18" t="n">
        <v>2065.8</v>
      </c>
      <c r="O11" s="18" t="n">
        <v>-332.74</v>
      </c>
      <c r="P11" s="18" t="n">
        <v>2599.6</v>
      </c>
      <c r="Q11" s="18" t="n">
        <v>-668.65</v>
      </c>
    </row>
    <row r="12" customFormat="false" ht="12.75" hidden="false" customHeight="false" outlineLevel="0" collapsed="false">
      <c r="A12" s="18" t="n">
        <v>250000</v>
      </c>
      <c r="B12" s="18" t="n">
        <v>2878.8</v>
      </c>
      <c r="C12" s="18" t="n">
        <v>-669.99</v>
      </c>
      <c r="D12" s="18" t="n">
        <v>2658.8</v>
      </c>
      <c r="E12" s="18" t="n">
        <v>-558.66</v>
      </c>
      <c r="F12" s="18" t="n">
        <v>1877.6</v>
      </c>
      <c r="G12" s="18" t="n">
        <v>-195.81</v>
      </c>
      <c r="H12" s="18" t="n">
        <v>1272.3</v>
      </c>
      <c r="I12" s="18" t="n">
        <v>-45.424</v>
      </c>
      <c r="J12" s="18" t="n">
        <v>1528.8</v>
      </c>
      <c r="K12" s="18" t="n">
        <v>-95.451</v>
      </c>
      <c r="L12" s="18" t="n">
        <v>1692.6</v>
      </c>
      <c r="M12" s="18" t="n">
        <v>-129.18</v>
      </c>
      <c r="N12" s="18" t="n">
        <v>2091.8</v>
      </c>
      <c r="O12" s="18" t="n">
        <v>-254.55</v>
      </c>
      <c r="P12" s="18" t="n">
        <v>2680.4</v>
      </c>
      <c r="Q12" s="18" t="n">
        <v>-533.72</v>
      </c>
    </row>
    <row r="13" customFormat="false" ht="12.75" hidden="false" customHeight="false" outlineLevel="0" collapsed="false">
      <c r="A13" s="18" t="n">
        <v>198582.1</v>
      </c>
      <c r="B13" s="18" t="n">
        <v>2943.7</v>
      </c>
      <c r="C13" s="18" t="n">
        <v>-537.68</v>
      </c>
      <c r="D13" s="18" t="n">
        <v>2711.2</v>
      </c>
      <c r="E13" s="18" t="n">
        <v>-445.62</v>
      </c>
      <c r="F13" s="18" t="n">
        <v>1880.2</v>
      </c>
      <c r="G13" s="18" t="n">
        <v>-147.94</v>
      </c>
      <c r="H13" s="18" t="n">
        <v>1265.4</v>
      </c>
      <c r="I13" s="18" t="n">
        <v>-36.791</v>
      </c>
      <c r="J13" s="18" t="n">
        <v>1522.5</v>
      </c>
      <c r="K13" s="18" t="n">
        <v>-71.986</v>
      </c>
      <c r="L13" s="18" t="n">
        <v>1687.4</v>
      </c>
      <c r="M13" s="18" t="n">
        <v>-95.065</v>
      </c>
      <c r="N13" s="18" t="n">
        <v>2099.5</v>
      </c>
      <c r="O13" s="18" t="n">
        <v>-191.63</v>
      </c>
      <c r="P13" s="18" t="n">
        <v>2724.9</v>
      </c>
      <c r="Q13" s="18" t="n">
        <v>-414.49</v>
      </c>
    </row>
    <row r="14" customFormat="false" ht="12.75" hidden="false" customHeight="false" outlineLevel="0" collapsed="false">
      <c r="A14" s="18" t="n">
        <v>157739.3</v>
      </c>
      <c r="B14" s="18" t="n">
        <v>2979.5</v>
      </c>
      <c r="C14" s="18" t="n">
        <v>-426.55</v>
      </c>
      <c r="D14" s="18" t="n">
        <v>2739.5</v>
      </c>
      <c r="E14" s="18" t="n">
        <v>-349.07</v>
      </c>
      <c r="F14" s="18" t="n">
        <v>1876.2</v>
      </c>
      <c r="G14" s="18" t="n">
        <v>-112.48</v>
      </c>
      <c r="H14" s="18" t="n">
        <v>1260.3</v>
      </c>
      <c r="I14" s="18" t="n">
        <v>-33.675</v>
      </c>
      <c r="J14" s="18" t="n">
        <v>1515.8</v>
      </c>
      <c r="K14" s="18" t="n">
        <v>-57.474</v>
      </c>
      <c r="L14" s="18" t="n">
        <v>1679.4</v>
      </c>
      <c r="M14" s="18" t="n">
        <v>-71.822</v>
      </c>
      <c r="N14" s="18" t="n">
        <v>2097.5</v>
      </c>
      <c r="O14" s="18" t="n">
        <v>-142.94</v>
      </c>
      <c r="P14" s="18" t="n">
        <v>2743.9</v>
      </c>
      <c r="Q14" s="18" t="n">
        <v>-314.66</v>
      </c>
    </row>
    <row r="15" customFormat="false" ht="12.75" hidden="false" customHeight="false" outlineLevel="0" collapsed="false">
      <c r="A15" s="18" t="n">
        <v>125296.8</v>
      </c>
      <c r="B15" s="18" t="n">
        <v>2998.3</v>
      </c>
      <c r="C15" s="18" t="n">
        <v>-340.41</v>
      </c>
      <c r="D15" s="18" t="n">
        <v>2753.3</v>
      </c>
      <c r="E15" s="18" t="n">
        <v>-273.81</v>
      </c>
      <c r="F15" s="18" t="n">
        <v>1871.1</v>
      </c>
      <c r="G15" s="18" t="n">
        <v>-90.23</v>
      </c>
      <c r="H15" s="18" t="n">
        <v>1257.2</v>
      </c>
      <c r="I15" s="18" t="n">
        <v>-35.723</v>
      </c>
      <c r="J15" s="18" t="n">
        <v>1510.4</v>
      </c>
      <c r="K15" s="18" t="n">
        <v>-51.752</v>
      </c>
      <c r="L15" s="18" t="n">
        <v>1672.8</v>
      </c>
      <c r="M15" s="18" t="n">
        <v>-59.913</v>
      </c>
      <c r="N15" s="18" t="n">
        <v>2092.7</v>
      </c>
      <c r="O15" s="18" t="n">
        <v>-110.33</v>
      </c>
      <c r="P15" s="18" t="n">
        <v>2749.4</v>
      </c>
      <c r="Q15" s="18" t="n">
        <v>-238.42</v>
      </c>
    </row>
    <row r="16" customFormat="false" ht="12.75" hidden="false" customHeight="false" outlineLevel="0" collapsed="false">
      <c r="A16" s="18" t="n">
        <v>99526.79</v>
      </c>
      <c r="B16" s="18" t="n">
        <v>3007.6</v>
      </c>
      <c r="C16" s="18" t="n">
        <v>-274.19</v>
      </c>
      <c r="D16" s="18" t="n">
        <v>2757.6</v>
      </c>
      <c r="E16" s="18" t="n">
        <v>-215.43</v>
      </c>
      <c r="F16" s="18" t="n">
        <v>1865.5</v>
      </c>
      <c r="G16" s="18" t="n">
        <v>-77.25</v>
      </c>
      <c r="H16" s="18" t="n">
        <v>1256.7</v>
      </c>
      <c r="I16" s="18" t="n">
        <v>-39.922</v>
      </c>
      <c r="J16" s="18" t="n">
        <v>1506.9</v>
      </c>
      <c r="K16" s="18" t="n">
        <v>-50.678</v>
      </c>
      <c r="L16" s="18" t="n">
        <v>1667.1</v>
      </c>
      <c r="M16" s="18" t="n">
        <v>-53.894</v>
      </c>
      <c r="N16" s="18" t="n">
        <v>2085.5</v>
      </c>
      <c r="O16" s="18" t="n">
        <v>-89.02</v>
      </c>
      <c r="P16" s="18" t="n">
        <v>2745.4</v>
      </c>
      <c r="Q16" s="18" t="n">
        <v>-180.2</v>
      </c>
    </row>
    <row r="17" customFormat="false" ht="12.75" hidden="false" customHeight="false" outlineLevel="0" collapsed="false">
      <c r="A17" s="18" t="n">
        <v>79056.94</v>
      </c>
      <c r="B17" s="18" t="n">
        <v>3008.4</v>
      </c>
      <c r="C17" s="18" t="n">
        <v>-228.37</v>
      </c>
      <c r="D17" s="18" t="n">
        <v>2754.2</v>
      </c>
      <c r="E17" s="18" t="n">
        <v>-175.17</v>
      </c>
      <c r="F17" s="18" t="n">
        <v>1862</v>
      </c>
      <c r="G17" s="18" t="n">
        <v>-72.366</v>
      </c>
      <c r="H17" s="18" t="n">
        <v>1258.5</v>
      </c>
      <c r="I17" s="18" t="n">
        <v>-46.832</v>
      </c>
      <c r="J17" s="18" t="n">
        <v>1506.6</v>
      </c>
      <c r="K17" s="18" t="n">
        <v>-54.174</v>
      </c>
      <c r="L17" s="18" t="n">
        <v>1664.4</v>
      </c>
      <c r="M17" s="18" t="n">
        <v>-53.914</v>
      </c>
      <c r="N17" s="18" t="n">
        <v>2079.1</v>
      </c>
      <c r="O17" s="18" t="n">
        <v>-77.598</v>
      </c>
      <c r="P17" s="18" t="n">
        <v>2735.5</v>
      </c>
      <c r="Q17" s="18" t="n">
        <v>-141.22</v>
      </c>
    </row>
    <row r="18" customFormat="false" ht="12.75" hidden="false" customHeight="false" outlineLevel="0" collapsed="false">
      <c r="A18" s="18" t="n">
        <v>62797.16</v>
      </c>
      <c r="B18" s="18" t="n">
        <v>3009.1</v>
      </c>
      <c r="C18" s="18" t="n">
        <v>-203.55</v>
      </c>
      <c r="D18" s="18" t="n">
        <v>2752.6</v>
      </c>
      <c r="E18" s="18" t="n">
        <v>-155.18</v>
      </c>
      <c r="F18" s="18" t="n">
        <v>1862</v>
      </c>
      <c r="G18" s="18" t="n">
        <v>-76.768</v>
      </c>
      <c r="H18" s="18" t="n">
        <v>1262.6</v>
      </c>
      <c r="I18" s="18" t="n">
        <v>-57.35</v>
      </c>
      <c r="J18" s="18" t="n">
        <v>1509</v>
      </c>
      <c r="K18" s="18" t="n">
        <v>-63.322</v>
      </c>
      <c r="L18" s="18" t="n">
        <v>1664.8</v>
      </c>
      <c r="M18" s="18" t="n">
        <v>-60.995</v>
      </c>
      <c r="N18" s="18" t="n">
        <v>2076.6</v>
      </c>
      <c r="O18" s="18" t="n">
        <v>-77.901</v>
      </c>
      <c r="P18" s="18" t="n">
        <v>2727.6</v>
      </c>
      <c r="Q18" s="18" t="n">
        <v>-122.59</v>
      </c>
    </row>
    <row r="19" customFormat="false" ht="12.75" hidden="false" customHeight="false" outlineLevel="0" collapsed="false">
      <c r="A19" s="18" t="n">
        <v>49881.56</v>
      </c>
      <c r="B19" s="18" t="n">
        <v>3011.8</v>
      </c>
      <c r="C19" s="18" t="n">
        <v>-187.88</v>
      </c>
      <c r="D19" s="18" t="n">
        <v>2751.4</v>
      </c>
      <c r="E19" s="18" t="n">
        <v>-142.99</v>
      </c>
      <c r="F19" s="18" t="n">
        <v>1864.7</v>
      </c>
      <c r="G19" s="18" t="n">
        <v>-82.296</v>
      </c>
      <c r="H19" s="18" t="n">
        <v>1268.3</v>
      </c>
      <c r="I19" s="18" t="n">
        <v>-67.018</v>
      </c>
      <c r="J19" s="18" t="n">
        <v>1513.5</v>
      </c>
      <c r="K19" s="18" t="n">
        <v>-72.072</v>
      </c>
      <c r="L19" s="18" t="n">
        <v>1667.8</v>
      </c>
      <c r="M19" s="18" t="n">
        <v>-68.3</v>
      </c>
      <c r="N19" s="18" t="n">
        <v>2076.8</v>
      </c>
      <c r="O19" s="18" t="n">
        <v>-80.078</v>
      </c>
      <c r="P19" s="18" t="n">
        <v>2721.8</v>
      </c>
      <c r="Q19" s="18" t="n">
        <v>-111.6</v>
      </c>
    </row>
    <row r="20" customFormat="false" ht="12.75" hidden="false" customHeight="false" outlineLevel="0" collapsed="false">
      <c r="A20" s="18" t="n">
        <v>39622.33</v>
      </c>
      <c r="B20" s="18" t="n">
        <v>3019.2</v>
      </c>
      <c r="C20" s="18" t="n">
        <v>-183.2</v>
      </c>
      <c r="D20" s="18" t="n">
        <v>2754.5</v>
      </c>
      <c r="E20" s="18" t="n">
        <v>-140.95</v>
      </c>
      <c r="F20" s="18" t="n">
        <v>1871.2</v>
      </c>
      <c r="G20" s="18" t="n">
        <v>-90.896</v>
      </c>
      <c r="H20" s="18" t="n">
        <v>1276.3</v>
      </c>
      <c r="I20" s="18" t="n">
        <v>-77.977</v>
      </c>
      <c r="J20" s="18" t="n">
        <v>1520.6</v>
      </c>
      <c r="K20" s="18" t="n">
        <v>-82.564</v>
      </c>
      <c r="L20" s="18" t="n">
        <v>1673.5</v>
      </c>
      <c r="M20" s="18" t="n">
        <v>-77.544</v>
      </c>
      <c r="N20" s="18" t="n">
        <v>2080.6</v>
      </c>
      <c r="O20" s="18" t="n">
        <v>-86.464</v>
      </c>
      <c r="P20" s="18" t="n">
        <v>2720.6</v>
      </c>
      <c r="Q20" s="18" t="n">
        <v>-109.7</v>
      </c>
    </row>
    <row r="21" customFormat="false" ht="12.75" hidden="false" customHeight="false" outlineLevel="0" collapsed="false">
      <c r="A21" s="18" t="n">
        <v>31473.13</v>
      </c>
      <c r="B21" s="18" t="n">
        <v>3030.1</v>
      </c>
      <c r="C21" s="18" t="n">
        <v>-185.73</v>
      </c>
      <c r="D21" s="18" t="n">
        <v>2761.3</v>
      </c>
      <c r="E21" s="18" t="n">
        <v>-145.6</v>
      </c>
      <c r="F21" s="18" t="n">
        <v>1879.8</v>
      </c>
      <c r="G21" s="18" t="n">
        <v>-101.83</v>
      </c>
      <c r="H21" s="18" t="n">
        <v>1285.6</v>
      </c>
      <c r="I21" s="18" t="n">
        <v>-90.028</v>
      </c>
      <c r="J21" s="18" t="n">
        <v>1529.9</v>
      </c>
      <c r="K21" s="18" t="n">
        <v>-95.098</v>
      </c>
      <c r="L21" s="18" t="n">
        <v>1681.3</v>
      </c>
      <c r="M21" s="18" t="n">
        <v>-88.503</v>
      </c>
      <c r="N21" s="18" t="n">
        <v>2086.9</v>
      </c>
      <c r="O21" s="18" t="n">
        <v>-96.077</v>
      </c>
      <c r="P21" s="18" t="n">
        <v>2722.9</v>
      </c>
      <c r="Q21" s="18" t="n">
        <v>-114.36</v>
      </c>
    </row>
    <row r="22" customFormat="false" ht="12.75" hidden="false" customHeight="false" outlineLevel="0" collapsed="false">
      <c r="A22" s="18" t="n">
        <v>25000</v>
      </c>
      <c r="B22" s="18" t="n">
        <v>3046.9</v>
      </c>
      <c r="C22" s="18" t="n">
        <v>-191.9</v>
      </c>
      <c r="D22" s="18" t="n">
        <v>2773.6</v>
      </c>
      <c r="E22" s="18" t="n">
        <v>-153.57</v>
      </c>
      <c r="F22" s="18" t="n">
        <v>1892</v>
      </c>
      <c r="G22" s="18" t="n">
        <v>-113.19</v>
      </c>
      <c r="H22" s="18" t="n">
        <v>1297.3</v>
      </c>
      <c r="I22" s="18" t="n">
        <v>-102.75</v>
      </c>
      <c r="J22" s="18" t="n">
        <v>1541.7</v>
      </c>
      <c r="K22" s="18" t="n">
        <v>-107.64</v>
      </c>
      <c r="L22" s="18" t="n">
        <v>1692.1</v>
      </c>
      <c r="M22" s="18" t="n">
        <v>-100.13</v>
      </c>
      <c r="N22" s="18" t="n">
        <v>2096.8</v>
      </c>
      <c r="O22" s="18" t="n">
        <v>-106.54</v>
      </c>
      <c r="P22" s="18" t="n">
        <v>2730.5</v>
      </c>
      <c r="Q22" s="18" t="n">
        <v>-121.61</v>
      </c>
    </row>
    <row r="23" customFormat="false" ht="12.75" hidden="false" customHeight="false" outlineLevel="0" collapsed="false">
      <c r="A23" s="18" t="n">
        <v>19858.21</v>
      </c>
      <c r="B23" s="18" t="n">
        <v>3067.3</v>
      </c>
      <c r="C23" s="18" t="n">
        <v>-201.16</v>
      </c>
      <c r="D23" s="18" t="n">
        <v>2789.8</v>
      </c>
      <c r="E23" s="18" t="n">
        <v>-164.34</v>
      </c>
      <c r="F23" s="18" t="n">
        <v>1906.8</v>
      </c>
      <c r="G23" s="18" t="n">
        <v>-125.68</v>
      </c>
      <c r="H23" s="18" t="n">
        <v>1311</v>
      </c>
      <c r="I23" s="18" t="n">
        <v>-116.86</v>
      </c>
      <c r="J23" s="18" t="n">
        <v>1555.5</v>
      </c>
      <c r="K23" s="18" t="n">
        <v>-120.93</v>
      </c>
      <c r="L23" s="18" t="n">
        <v>1705.2</v>
      </c>
      <c r="M23" s="18" t="n">
        <v>-112.74</v>
      </c>
      <c r="N23" s="18" t="n">
        <v>2109.3</v>
      </c>
      <c r="O23" s="18" t="n">
        <v>-118.36</v>
      </c>
      <c r="P23" s="18" t="n">
        <v>2741.5</v>
      </c>
      <c r="Q23" s="18" t="n">
        <v>-131.87</v>
      </c>
    </row>
    <row r="24" customFormat="false" ht="12.75" hidden="false" customHeight="false" outlineLevel="0" collapsed="false">
      <c r="A24" s="18" t="n">
        <v>15773.93</v>
      </c>
      <c r="B24" s="18" t="n">
        <v>3091.3</v>
      </c>
      <c r="C24" s="18" t="n">
        <v>-212.47</v>
      </c>
      <c r="D24" s="18" t="n">
        <v>2809.5</v>
      </c>
      <c r="E24" s="18" t="n">
        <v>-177.12</v>
      </c>
      <c r="F24" s="18" t="n">
        <v>1923.7</v>
      </c>
      <c r="G24" s="18" t="n">
        <v>-139.29</v>
      </c>
      <c r="H24" s="18" t="n">
        <v>1326.5</v>
      </c>
      <c r="I24" s="18" t="n">
        <v>-131.41</v>
      </c>
      <c r="J24" s="18" t="n">
        <v>1571.5</v>
      </c>
      <c r="K24" s="18" t="n">
        <v>-136.5</v>
      </c>
      <c r="L24" s="18" t="n">
        <v>1720</v>
      </c>
      <c r="M24" s="18" t="n">
        <v>-126.16</v>
      </c>
      <c r="N24" s="18" t="n">
        <v>2123.9</v>
      </c>
      <c r="O24" s="18" t="n">
        <v>-132.15</v>
      </c>
      <c r="P24" s="18" t="n">
        <v>2755.4</v>
      </c>
      <c r="Q24" s="18" t="n">
        <v>-144.41</v>
      </c>
    </row>
    <row r="25" customFormat="false" ht="12.75" hidden="false" customHeight="false" outlineLevel="0" collapsed="false">
      <c r="A25" s="18" t="n">
        <v>12529.68</v>
      </c>
      <c r="B25" s="18" t="n">
        <v>3119.2</v>
      </c>
      <c r="C25" s="18" t="n">
        <v>-225.48</v>
      </c>
      <c r="D25" s="18" t="n">
        <v>2832.5</v>
      </c>
      <c r="E25" s="18" t="n">
        <v>-191.41</v>
      </c>
      <c r="F25" s="18" t="n">
        <v>1942.9</v>
      </c>
      <c r="G25" s="18" t="n">
        <v>-153.69</v>
      </c>
      <c r="H25" s="18" t="n">
        <v>1343.8</v>
      </c>
      <c r="I25" s="18" t="n">
        <v>-147.27</v>
      </c>
      <c r="J25" s="18" t="n">
        <v>1589.7</v>
      </c>
      <c r="K25" s="18" t="n">
        <v>-152.11</v>
      </c>
      <c r="L25" s="18" t="n">
        <v>1737</v>
      </c>
      <c r="M25" s="18" t="n">
        <v>-140.31</v>
      </c>
      <c r="N25" s="18" t="n">
        <v>2141.2</v>
      </c>
      <c r="O25" s="18" t="n">
        <v>-146.53</v>
      </c>
      <c r="P25" s="18" t="n">
        <v>2772.7</v>
      </c>
      <c r="Q25" s="18" t="n">
        <v>-159.12</v>
      </c>
    </row>
    <row r="26" customFormat="false" ht="12.75" hidden="false" customHeight="false" outlineLevel="0" collapsed="false">
      <c r="A26" s="18" t="n">
        <v>9952.679</v>
      </c>
      <c r="B26" s="18" t="n">
        <v>3150.6</v>
      </c>
      <c r="C26" s="18" t="n">
        <v>-240.12</v>
      </c>
      <c r="D26" s="18" t="n">
        <v>2859.3</v>
      </c>
      <c r="E26" s="18" t="n">
        <v>-206.9</v>
      </c>
      <c r="F26" s="18" t="n">
        <v>1964.4</v>
      </c>
      <c r="G26" s="18" t="n">
        <v>-168.61</v>
      </c>
      <c r="H26" s="18" t="n">
        <v>1363.4</v>
      </c>
      <c r="I26" s="18" t="n">
        <v>-163.68</v>
      </c>
      <c r="J26" s="18" t="n">
        <v>1610.5</v>
      </c>
      <c r="K26" s="18" t="n">
        <v>-170.05</v>
      </c>
      <c r="L26" s="18" t="n">
        <v>1755.9</v>
      </c>
      <c r="M26" s="18" t="n">
        <v>-155.43</v>
      </c>
      <c r="N26" s="18" t="n">
        <v>2160.3</v>
      </c>
      <c r="O26" s="18" t="n">
        <v>-162.14</v>
      </c>
      <c r="P26" s="18" t="n">
        <v>2792.9</v>
      </c>
      <c r="Q26" s="18" t="n">
        <v>-175.2</v>
      </c>
    </row>
    <row r="27" customFormat="false" ht="12.75" hidden="false" customHeight="false" outlineLevel="0" collapsed="false">
      <c r="A27" s="18" t="n">
        <v>7905.694</v>
      </c>
      <c r="B27" s="18" t="n">
        <v>3184.6</v>
      </c>
      <c r="C27" s="18" t="n">
        <v>-254.39</v>
      </c>
      <c r="D27" s="18" t="n">
        <v>2888.6</v>
      </c>
      <c r="E27" s="18" t="n">
        <v>-223.61</v>
      </c>
      <c r="F27" s="18" t="n">
        <v>1988.8</v>
      </c>
      <c r="G27" s="18" t="n">
        <v>-184.69</v>
      </c>
      <c r="H27" s="18" t="n">
        <v>1385.3</v>
      </c>
      <c r="I27" s="18" t="n">
        <v>-182.08</v>
      </c>
      <c r="J27" s="18" t="n">
        <v>1633.8</v>
      </c>
      <c r="K27" s="18" t="n">
        <v>-188.19</v>
      </c>
      <c r="L27" s="18" t="n">
        <v>1777.6</v>
      </c>
      <c r="M27" s="18" t="n">
        <v>-172.07</v>
      </c>
      <c r="N27" s="18" t="n">
        <v>2182.9</v>
      </c>
      <c r="O27" s="18" t="n">
        <v>-179.26</v>
      </c>
      <c r="P27" s="18" t="n">
        <v>2816</v>
      </c>
      <c r="Q27" s="18" t="n">
        <v>-192.18</v>
      </c>
    </row>
    <row r="28" customFormat="false" ht="12.75" hidden="false" customHeight="false" outlineLevel="0" collapsed="false">
      <c r="A28" s="18" t="n">
        <v>6279.716</v>
      </c>
      <c r="B28" s="18" t="n">
        <v>3221.9</v>
      </c>
      <c r="C28" s="18" t="n">
        <v>-268.47</v>
      </c>
      <c r="D28" s="18" t="n">
        <v>2920.7</v>
      </c>
      <c r="E28" s="18" t="n">
        <v>-240.82</v>
      </c>
      <c r="F28" s="18" t="n">
        <v>2015</v>
      </c>
      <c r="G28" s="18" t="n">
        <v>-200.74</v>
      </c>
      <c r="H28" s="18" t="n">
        <v>1409.8</v>
      </c>
      <c r="I28" s="18" t="n">
        <v>-202.33</v>
      </c>
      <c r="J28" s="18" t="n">
        <v>1658.9</v>
      </c>
      <c r="K28" s="18" t="n">
        <v>-207.09</v>
      </c>
      <c r="L28" s="18" t="n">
        <v>1801.6</v>
      </c>
      <c r="M28" s="18" t="n">
        <v>-188.83</v>
      </c>
      <c r="N28" s="18" t="n">
        <v>2208</v>
      </c>
      <c r="O28" s="18" t="n">
        <v>-197.61</v>
      </c>
      <c r="P28" s="18" t="n">
        <v>2842.7</v>
      </c>
      <c r="Q28" s="18" t="n">
        <v>-212.01</v>
      </c>
    </row>
    <row r="29" customFormat="false" ht="12.75" hidden="false" customHeight="false" outlineLevel="0" collapsed="false">
      <c r="A29" s="18" t="n">
        <v>4988.156</v>
      </c>
      <c r="B29" s="18" t="n">
        <v>3262.6</v>
      </c>
      <c r="C29" s="18" t="n">
        <v>-284.54</v>
      </c>
      <c r="D29" s="18" t="n">
        <v>2956.8</v>
      </c>
      <c r="E29" s="18" t="n">
        <v>-258.1</v>
      </c>
      <c r="F29" s="18" t="n">
        <v>2044.2</v>
      </c>
      <c r="G29" s="18" t="n">
        <v>-218.39</v>
      </c>
      <c r="H29" s="18" t="n">
        <v>1437.5</v>
      </c>
      <c r="I29" s="18" t="n">
        <v>-223.5</v>
      </c>
      <c r="J29" s="18" t="n">
        <v>1687.6</v>
      </c>
      <c r="K29" s="18" t="n">
        <v>-228.52</v>
      </c>
      <c r="L29" s="18" t="n">
        <v>1828.1</v>
      </c>
      <c r="M29" s="18" t="n">
        <v>-209.61</v>
      </c>
      <c r="N29" s="18" t="n">
        <v>2236.4</v>
      </c>
      <c r="O29" s="18" t="n">
        <v>-216.22</v>
      </c>
      <c r="P29" s="18" t="n">
        <v>2872.2</v>
      </c>
      <c r="Q29" s="18" t="n">
        <v>-230.95</v>
      </c>
    </row>
    <row r="30" customFormat="false" ht="12.75" hidden="false" customHeight="false" outlineLevel="0" collapsed="false">
      <c r="A30" s="18" t="n">
        <v>3962.233</v>
      </c>
      <c r="B30" s="18" t="n">
        <v>3306.3</v>
      </c>
      <c r="C30" s="18" t="n">
        <v>-298.38</v>
      </c>
      <c r="D30" s="18" t="n">
        <v>2996.6</v>
      </c>
      <c r="E30" s="18" t="n">
        <v>-275.25</v>
      </c>
      <c r="F30" s="18" t="n">
        <v>2075.8</v>
      </c>
      <c r="G30" s="18" t="n">
        <v>-235.6</v>
      </c>
      <c r="H30" s="18" t="n">
        <v>1467.9</v>
      </c>
      <c r="I30" s="18" t="n">
        <v>-246.53</v>
      </c>
      <c r="J30" s="18" t="n">
        <v>1719.8</v>
      </c>
      <c r="K30" s="18" t="n">
        <v>-250.86</v>
      </c>
      <c r="L30" s="18" t="n">
        <v>1857.4</v>
      </c>
      <c r="M30" s="18" t="n">
        <v>-226.42</v>
      </c>
      <c r="N30" s="18" t="n">
        <v>2266.9</v>
      </c>
      <c r="O30" s="18" t="n">
        <v>-235.75</v>
      </c>
      <c r="P30" s="18" t="n">
        <v>2905.4</v>
      </c>
      <c r="Q30" s="18" t="n">
        <v>-250.74</v>
      </c>
    </row>
    <row r="31" customFormat="false" ht="12.75" hidden="false" customHeight="false" outlineLevel="0" collapsed="false">
      <c r="A31" s="18" t="n">
        <v>3147.313</v>
      </c>
      <c r="B31" s="18" t="n">
        <v>3351.8</v>
      </c>
      <c r="C31" s="18" t="n">
        <v>-311.06</v>
      </c>
      <c r="D31" s="18" t="n">
        <v>3038</v>
      </c>
      <c r="E31" s="18" t="n">
        <v>-292.15</v>
      </c>
      <c r="F31" s="18" t="n">
        <v>2110.7</v>
      </c>
      <c r="G31" s="18" t="n">
        <v>-255.19</v>
      </c>
      <c r="H31" s="18" t="n">
        <v>1501.5</v>
      </c>
      <c r="I31" s="18" t="n">
        <v>-271.94</v>
      </c>
      <c r="J31" s="18" t="n">
        <v>1754.7</v>
      </c>
      <c r="K31" s="18" t="n">
        <v>-274.71</v>
      </c>
      <c r="L31" s="18" t="n">
        <v>1889.9</v>
      </c>
      <c r="M31" s="18" t="n">
        <v>-247.05</v>
      </c>
      <c r="N31" s="18" t="n">
        <v>2300.5</v>
      </c>
      <c r="O31" s="18" t="n">
        <v>-257.3</v>
      </c>
      <c r="P31" s="18" t="n">
        <v>2943.4</v>
      </c>
      <c r="Q31" s="18" t="n">
        <v>-274.89</v>
      </c>
    </row>
    <row r="32" customFormat="false" ht="12.75" hidden="false" customHeight="false" outlineLevel="0" collapsed="false">
      <c r="A32" s="18" t="n">
        <v>2500</v>
      </c>
      <c r="B32" s="18" t="n">
        <v>3401.7</v>
      </c>
      <c r="C32" s="18" t="n">
        <v>-323.19</v>
      </c>
      <c r="D32" s="18" t="n">
        <v>3082.9</v>
      </c>
      <c r="E32" s="18" t="n">
        <v>-309.13</v>
      </c>
      <c r="F32" s="18" t="n">
        <v>2147.4</v>
      </c>
      <c r="G32" s="18" t="n">
        <v>-273.82</v>
      </c>
      <c r="H32" s="18" t="n">
        <v>1538.3</v>
      </c>
      <c r="I32" s="18" t="n">
        <v>-297.81</v>
      </c>
      <c r="J32" s="18" t="n">
        <v>1792.7</v>
      </c>
      <c r="K32" s="18" t="n">
        <v>-299.12</v>
      </c>
      <c r="L32" s="18" t="n">
        <v>1924.3</v>
      </c>
      <c r="M32" s="18" t="n">
        <v>-268.05</v>
      </c>
      <c r="N32" s="18" t="n">
        <v>2337.1</v>
      </c>
      <c r="O32" s="18" t="n">
        <v>-278.26</v>
      </c>
      <c r="P32" s="18" t="n">
        <v>2981</v>
      </c>
      <c r="Q32" s="18" t="n">
        <v>-294.88</v>
      </c>
    </row>
    <row r="33" customFormat="false" ht="12.75" hidden="false" customHeight="false" outlineLevel="0" collapsed="false">
      <c r="A33" s="18" t="n">
        <v>1985.821</v>
      </c>
      <c r="B33" s="18" t="n">
        <v>3451.2</v>
      </c>
      <c r="C33" s="18" t="n">
        <v>-332.68</v>
      </c>
      <c r="D33" s="18" t="n">
        <v>3129.7</v>
      </c>
      <c r="E33" s="18" t="n">
        <v>-323.51</v>
      </c>
      <c r="F33" s="18" t="n">
        <v>2186.7</v>
      </c>
      <c r="G33" s="18" t="n">
        <v>-293.3</v>
      </c>
      <c r="H33" s="18" t="n">
        <v>1578</v>
      </c>
      <c r="I33" s="18" t="n">
        <v>-325.97</v>
      </c>
      <c r="J33" s="18" t="n">
        <v>1833.3</v>
      </c>
      <c r="K33" s="18" t="n">
        <v>-325.5</v>
      </c>
      <c r="L33" s="18" t="n">
        <v>1962</v>
      </c>
      <c r="M33" s="18" t="n">
        <v>-289.47</v>
      </c>
      <c r="N33" s="18" t="n">
        <v>2375.2</v>
      </c>
      <c r="O33" s="18" t="n">
        <v>-300.14</v>
      </c>
      <c r="P33" s="18" t="n">
        <v>3023.3</v>
      </c>
      <c r="Q33" s="18" t="n">
        <v>-316.52</v>
      </c>
    </row>
    <row r="34" customFormat="false" ht="12.75" hidden="false" customHeight="false" outlineLevel="0" collapsed="false">
      <c r="A34" s="18" t="n">
        <v>1577.393</v>
      </c>
      <c r="B34" s="18" t="n">
        <v>3502.9</v>
      </c>
      <c r="C34" s="18" t="n">
        <v>-342.27</v>
      </c>
      <c r="D34" s="18" t="n">
        <v>3178.9</v>
      </c>
      <c r="E34" s="18" t="n">
        <v>-338.39</v>
      </c>
      <c r="F34" s="18" t="n">
        <v>2226.8</v>
      </c>
      <c r="G34" s="18" t="n">
        <v>-311.4</v>
      </c>
      <c r="H34" s="18" t="n">
        <v>1621.8</v>
      </c>
      <c r="I34" s="18" t="n">
        <v>-356.3</v>
      </c>
      <c r="J34" s="18" t="n">
        <v>1876.7</v>
      </c>
      <c r="K34" s="18" t="n">
        <v>-353.8</v>
      </c>
      <c r="L34" s="18" t="n">
        <v>2000.5</v>
      </c>
      <c r="M34" s="18" t="n">
        <v>-311.38</v>
      </c>
      <c r="N34" s="18" t="n">
        <v>2417.6</v>
      </c>
      <c r="O34" s="18" t="n">
        <v>-323.33</v>
      </c>
      <c r="P34" s="18" t="n">
        <v>3068.7</v>
      </c>
      <c r="Q34" s="18" t="n">
        <v>-338.2</v>
      </c>
    </row>
    <row r="35" customFormat="false" ht="12.75" hidden="false" customHeight="false" outlineLevel="0" collapsed="false">
      <c r="A35" s="18" t="n">
        <v>1252.968</v>
      </c>
      <c r="B35" s="18" t="n">
        <v>3552</v>
      </c>
      <c r="C35" s="18" t="n">
        <v>-345.67</v>
      </c>
      <c r="D35" s="18" t="n">
        <v>3224.6</v>
      </c>
      <c r="E35" s="18" t="n">
        <v>-350.39</v>
      </c>
      <c r="F35" s="18" t="n">
        <v>2272.4</v>
      </c>
      <c r="G35" s="18" t="n">
        <v>-332.23</v>
      </c>
      <c r="H35" s="18" t="n">
        <v>1667</v>
      </c>
      <c r="I35" s="18" t="n">
        <v>-392.6</v>
      </c>
      <c r="J35" s="18" t="n">
        <v>1923.1</v>
      </c>
      <c r="K35" s="18" t="n">
        <v>-382.08</v>
      </c>
      <c r="L35" s="18" t="n">
        <v>2041.6</v>
      </c>
      <c r="M35" s="18" t="n">
        <v>-337.15</v>
      </c>
      <c r="N35" s="18" t="n">
        <v>2461</v>
      </c>
      <c r="O35" s="18" t="n">
        <v>-346.35</v>
      </c>
      <c r="P35" s="18" t="n">
        <v>3113</v>
      </c>
      <c r="Q35" s="18" t="n">
        <v>-361.03</v>
      </c>
    </row>
    <row r="36" customFormat="false" ht="12.75" hidden="false" customHeight="false" outlineLevel="0" collapsed="false">
      <c r="A36" s="18" t="n">
        <v>995.2679</v>
      </c>
      <c r="B36" s="18" t="n">
        <v>3595.6</v>
      </c>
      <c r="C36" s="18" t="n">
        <v>-345.34</v>
      </c>
      <c r="D36" s="18" t="n">
        <v>3272.4</v>
      </c>
      <c r="E36" s="18" t="n">
        <v>-364.46</v>
      </c>
      <c r="F36" s="18" t="n">
        <v>2311.1</v>
      </c>
      <c r="G36" s="18" t="n">
        <v>-355.61</v>
      </c>
      <c r="H36" s="18" t="n">
        <v>1715.2</v>
      </c>
      <c r="I36" s="18" t="n">
        <v>-425.1</v>
      </c>
      <c r="J36" s="18" t="n">
        <v>1970</v>
      </c>
      <c r="K36" s="18" t="n">
        <v>-415.05</v>
      </c>
      <c r="L36" s="18" t="n">
        <v>2084</v>
      </c>
      <c r="M36" s="18" t="n">
        <v>-363.83</v>
      </c>
      <c r="N36" s="18" t="n">
        <v>2503.1</v>
      </c>
      <c r="O36" s="18" t="n">
        <v>-373.37</v>
      </c>
      <c r="P36" s="18" t="n">
        <v>3157.9</v>
      </c>
      <c r="Q36" s="18" t="n">
        <v>-385.54</v>
      </c>
    </row>
    <row r="37" customFormat="false" ht="12.75" hidden="false" customHeight="false" outlineLevel="0" collapsed="false">
      <c r="A37" s="18" t="n">
        <v>790.5694</v>
      </c>
      <c r="B37" s="18" t="n">
        <v>3640.4</v>
      </c>
      <c r="C37" s="18" t="n">
        <v>-357.74</v>
      </c>
      <c r="D37" s="18" t="n">
        <v>3315</v>
      </c>
      <c r="E37" s="18" t="n">
        <v>-384.35</v>
      </c>
      <c r="F37" s="18" t="n">
        <v>2352.3</v>
      </c>
      <c r="G37" s="18" t="n">
        <v>-383.56</v>
      </c>
      <c r="H37" s="18" t="n">
        <v>1764.3</v>
      </c>
      <c r="I37" s="18" t="n">
        <v>-463.92</v>
      </c>
      <c r="J37" s="18" t="n">
        <v>2020.4</v>
      </c>
      <c r="K37" s="18" t="n">
        <v>-454.86</v>
      </c>
      <c r="L37" s="18" t="n">
        <v>2126.3</v>
      </c>
      <c r="M37" s="18" t="n">
        <v>-396.02</v>
      </c>
      <c r="N37" s="18" t="n">
        <v>2545.6</v>
      </c>
      <c r="O37" s="18" t="n">
        <v>-401.75</v>
      </c>
      <c r="P37" s="18" t="n">
        <v>3197.3</v>
      </c>
      <c r="Q37" s="18" t="n">
        <v>-411.3</v>
      </c>
    </row>
    <row r="38" customFormat="false" ht="12.75" hidden="false" customHeight="false" outlineLevel="0" collapsed="false">
      <c r="A38" s="18" t="n">
        <v>627.9716</v>
      </c>
      <c r="B38" s="18" t="n">
        <v>3666.2</v>
      </c>
      <c r="C38" s="18" t="n">
        <v>-361.62</v>
      </c>
      <c r="D38" s="18" t="n">
        <v>3342.4</v>
      </c>
      <c r="E38" s="18" t="n">
        <v>-395.72</v>
      </c>
      <c r="F38" s="18" t="n">
        <v>2388.2</v>
      </c>
      <c r="G38" s="18" t="n">
        <v>-410.64</v>
      </c>
      <c r="H38" s="18" t="n">
        <v>1814.3</v>
      </c>
      <c r="I38" s="18" t="n">
        <v>-510.6</v>
      </c>
      <c r="J38" s="18" t="n">
        <v>2063.1</v>
      </c>
      <c r="K38" s="18" t="n">
        <v>-492.37</v>
      </c>
      <c r="L38" s="18" t="n">
        <v>2161.6</v>
      </c>
      <c r="M38" s="18" t="n">
        <v>-426.51</v>
      </c>
      <c r="N38" s="18" t="n">
        <v>2584.3</v>
      </c>
      <c r="O38" s="18" t="n">
        <v>-441.63</v>
      </c>
      <c r="P38" s="18" t="n">
        <v>3239.1</v>
      </c>
      <c r="Q38" s="18" t="n">
        <v>-452.5</v>
      </c>
    </row>
    <row r="39" customFormat="false" ht="12.75" hidden="false" customHeight="false" outlineLevel="0" collapsed="false">
      <c r="A39" s="18" t="n">
        <v>498.8156</v>
      </c>
      <c r="B39" s="18" t="n">
        <v>3699.4</v>
      </c>
      <c r="C39" s="18" t="n">
        <v>-400.02</v>
      </c>
      <c r="D39" s="18" t="n">
        <v>3374.6</v>
      </c>
      <c r="E39" s="18" t="n">
        <v>-439.48</v>
      </c>
      <c r="F39" s="18" t="n">
        <v>2425.1</v>
      </c>
      <c r="G39" s="18" t="n">
        <v>-456.56</v>
      </c>
      <c r="H39" s="18" t="n">
        <v>1866.3</v>
      </c>
      <c r="I39" s="18" t="n">
        <v>-566.91</v>
      </c>
      <c r="J39" s="18" t="n">
        <v>2113.6</v>
      </c>
      <c r="K39" s="18" t="n">
        <v>-552.35</v>
      </c>
      <c r="L39" s="18" t="n">
        <v>2199.1</v>
      </c>
      <c r="M39" s="18" t="n">
        <v>-473.08</v>
      </c>
      <c r="N39" s="18" t="n">
        <v>2616.5</v>
      </c>
      <c r="O39" s="18" t="n">
        <v>-479.29</v>
      </c>
      <c r="P39" s="18" t="n">
        <v>3276.4</v>
      </c>
      <c r="Q39" s="18" t="n">
        <v>-503.35</v>
      </c>
    </row>
    <row r="40" customFormat="false" ht="12.75" hidden="false" customHeight="false" outlineLevel="0" collapsed="false">
      <c r="A40" s="18" t="n">
        <v>396.2233</v>
      </c>
      <c r="B40" s="18" t="n">
        <v>3718.1</v>
      </c>
      <c r="C40" s="18" t="n">
        <v>-436.06</v>
      </c>
      <c r="D40" s="18" t="n">
        <v>3417.2</v>
      </c>
      <c r="E40" s="18" t="n">
        <v>-497.68</v>
      </c>
      <c r="F40" s="18" t="n">
        <v>2460.7</v>
      </c>
      <c r="G40" s="18" t="n">
        <v>-513.32</v>
      </c>
      <c r="H40" s="18" t="n">
        <v>1928.1</v>
      </c>
      <c r="I40" s="18" t="n">
        <v>-652.79</v>
      </c>
      <c r="J40" s="18" t="n">
        <v>2170.5</v>
      </c>
      <c r="K40" s="18" t="n">
        <v>-632.27</v>
      </c>
      <c r="L40" s="18" t="n">
        <v>2245.2</v>
      </c>
      <c r="M40" s="18" t="n">
        <v>-542.19</v>
      </c>
      <c r="N40" s="18" t="n">
        <v>2656.2</v>
      </c>
      <c r="O40" s="18" t="n">
        <v>-543.58</v>
      </c>
      <c r="P40" s="18" t="n">
        <v>3302.4</v>
      </c>
      <c r="Q40" s="18" t="n">
        <v>-554.83</v>
      </c>
    </row>
    <row r="41" customFormat="false" ht="12.75" hidden="false" customHeight="false" outlineLevel="0" collapsed="false">
      <c r="A41" s="18" t="n">
        <v>314.7314</v>
      </c>
      <c r="B41" s="18" t="n">
        <v>3748.3</v>
      </c>
      <c r="C41" s="18" t="n">
        <v>-504.93</v>
      </c>
      <c r="D41" s="18" t="n">
        <v>3443.8</v>
      </c>
      <c r="E41" s="18" t="n">
        <v>-566.19</v>
      </c>
      <c r="F41" s="18" t="n">
        <v>2499.5</v>
      </c>
      <c r="G41" s="18" t="n">
        <v>-582.47</v>
      </c>
      <c r="H41" s="18" t="n">
        <v>1979.2</v>
      </c>
      <c r="I41" s="18" t="n">
        <v>-722.26</v>
      </c>
      <c r="J41" s="18" t="n">
        <v>2213.7</v>
      </c>
      <c r="K41" s="18" t="n">
        <v>-704.13</v>
      </c>
      <c r="L41" s="18" t="n">
        <v>2286.9</v>
      </c>
      <c r="M41" s="18" t="n">
        <v>-613.73</v>
      </c>
      <c r="N41" s="18" t="n">
        <v>2704.4</v>
      </c>
      <c r="O41" s="18" t="n">
        <v>-628.75</v>
      </c>
      <c r="P41" s="18" t="n">
        <v>3344.4</v>
      </c>
      <c r="Q41" s="18" t="n">
        <v>-642.43</v>
      </c>
    </row>
    <row r="42" customFormat="false" ht="12.75" hidden="false" customHeight="false" outlineLevel="0" collapsed="false">
      <c r="A42" s="18" t="n">
        <v>250</v>
      </c>
      <c r="B42" s="18" t="n">
        <v>3697.9</v>
      </c>
      <c r="C42" s="18" t="n">
        <v>-566.78</v>
      </c>
      <c r="D42" s="18" t="n">
        <v>3447.2</v>
      </c>
      <c r="E42" s="18" t="n">
        <v>-618.45</v>
      </c>
      <c r="F42" s="18" t="n">
        <v>2490.6</v>
      </c>
      <c r="G42" s="18" t="n">
        <v>-695.21</v>
      </c>
      <c r="H42" s="18" t="n">
        <v>2048.4</v>
      </c>
      <c r="I42" s="18" t="n">
        <v>-777.6</v>
      </c>
      <c r="J42" s="18" t="n">
        <v>2273.8</v>
      </c>
      <c r="K42" s="18" t="n">
        <v>-731.43</v>
      </c>
      <c r="L42" s="18" t="n">
        <v>2312.3</v>
      </c>
      <c r="M42" s="18" t="n">
        <v>-813.22</v>
      </c>
      <c r="N42" s="18" t="n">
        <v>2758.7</v>
      </c>
      <c r="O42" s="18" t="n">
        <v>-700.11</v>
      </c>
      <c r="P42" s="18" t="n">
        <v>3445.5</v>
      </c>
      <c r="Q42" s="18" t="n">
        <v>-745.05</v>
      </c>
    </row>
    <row r="43" customFormat="false" ht="12.75" hidden="false" customHeight="false" outlineLevel="0" collapsed="false">
      <c r="A43" s="18" t="n">
        <v>198.5821</v>
      </c>
      <c r="B43" s="18" t="n">
        <v>3814.6</v>
      </c>
      <c r="C43" s="18" t="n">
        <v>-694.09</v>
      </c>
      <c r="D43" s="18" t="n">
        <v>3548</v>
      </c>
      <c r="E43" s="18" t="n">
        <v>-783.41</v>
      </c>
      <c r="F43" s="18" t="n">
        <v>2618.6</v>
      </c>
      <c r="G43" s="18" t="n">
        <v>-803.21</v>
      </c>
      <c r="H43" s="18" t="n">
        <v>2139</v>
      </c>
      <c r="I43" s="18" t="n">
        <v>-961.3</v>
      </c>
      <c r="J43" s="18" t="n">
        <v>2371.3</v>
      </c>
      <c r="K43" s="18" t="n">
        <v>-954.09</v>
      </c>
      <c r="L43" s="18" t="n">
        <v>2411.7</v>
      </c>
      <c r="M43" s="18" t="n">
        <v>-834.58</v>
      </c>
      <c r="N43" s="18" t="n">
        <v>2830.3</v>
      </c>
      <c r="O43" s="18" t="n">
        <v>-859.23</v>
      </c>
      <c r="P43" s="18" t="n">
        <v>3474.7</v>
      </c>
      <c r="Q43" s="18" t="n">
        <v>-903.88</v>
      </c>
    </row>
    <row r="44" customFormat="false" ht="12.75" hidden="false" customHeight="false" outlineLevel="0" collapsed="false">
      <c r="A44" s="18" t="n">
        <v>157.7393</v>
      </c>
      <c r="B44" s="18" t="n">
        <v>3894.3</v>
      </c>
      <c r="C44" s="18" t="n">
        <v>-819.38</v>
      </c>
      <c r="D44" s="18" t="n">
        <v>3620.4</v>
      </c>
      <c r="E44" s="18" t="n">
        <v>-921.68</v>
      </c>
      <c r="F44" s="18" t="n">
        <v>2716.6</v>
      </c>
      <c r="G44" s="18" t="n">
        <v>-941.34</v>
      </c>
      <c r="H44" s="18" t="n">
        <v>2234.2</v>
      </c>
      <c r="I44" s="18" t="n">
        <v>-1109.7</v>
      </c>
      <c r="J44" s="18" t="n">
        <v>2469</v>
      </c>
      <c r="K44" s="18" t="n">
        <v>-1094.3</v>
      </c>
      <c r="L44" s="18" t="n">
        <v>2509.5</v>
      </c>
      <c r="M44" s="18" t="n">
        <v>-975.2</v>
      </c>
      <c r="N44" s="18" t="n">
        <v>2926.9</v>
      </c>
      <c r="O44" s="18" t="n">
        <v>-1009.1</v>
      </c>
      <c r="P44" s="18" t="n">
        <v>3561.5</v>
      </c>
      <c r="Q44" s="18" t="n">
        <v>-1058.2</v>
      </c>
    </row>
    <row r="45" customFormat="false" ht="12.75" hidden="false" customHeight="false" outlineLevel="0" collapsed="false">
      <c r="A45" s="18" t="n">
        <v>125.2968</v>
      </c>
      <c r="B45" s="18" t="n">
        <v>3936.9</v>
      </c>
      <c r="C45" s="18" t="n">
        <v>-955.84</v>
      </c>
      <c r="D45" s="18" t="n">
        <v>3690.7</v>
      </c>
      <c r="E45" s="18" t="n">
        <v>-1036.5</v>
      </c>
      <c r="F45" s="18" t="n">
        <v>2773.8</v>
      </c>
      <c r="G45" s="18" t="n">
        <v>-1067.7</v>
      </c>
      <c r="H45" s="18" t="n">
        <v>2342.1</v>
      </c>
      <c r="I45" s="18" t="n">
        <v>-1266.2</v>
      </c>
      <c r="J45" s="18" t="n">
        <v>2587.1</v>
      </c>
      <c r="K45" s="18" t="n">
        <v>-1284.6</v>
      </c>
      <c r="L45" s="18" t="n">
        <v>2592.7</v>
      </c>
      <c r="M45" s="18" t="n">
        <v>-1131.7</v>
      </c>
      <c r="N45" s="18" t="n">
        <v>3028</v>
      </c>
      <c r="O45" s="18" t="n">
        <v>-1183.1</v>
      </c>
      <c r="P45" s="18" t="n">
        <v>3694.8</v>
      </c>
      <c r="Q45" s="18" t="n">
        <v>-1225.8</v>
      </c>
    </row>
    <row r="46" customFormat="false" ht="12.75" hidden="false" customHeight="false" outlineLevel="0" collapsed="false">
      <c r="A46" s="18" t="n">
        <v>99.52679</v>
      </c>
      <c r="B46" s="18" t="n">
        <v>4091.9</v>
      </c>
      <c r="C46" s="18" t="n">
        <v>-1102</v>
      </c>
      <c r="D46" s="18" t="n">
        <v>3830.5</v>
      </c>
      <c r="E46" s="18" t="n">
        <v>-1240.7</v>
      </c>
      <c r="F46" s="18" t="n">
        <v>2940.2</v>
      </c>
      <c r="G46" s="18" t="n">
        <v>-1251.4</v>
      </c>
      <c r="H46" s="18" t="n">
        <v>2511.3</v>
      </c>
      <c r="I46" s="18" t="n">
        <v>-1475.4</v>
      </c>
      <c r="J46" s="18" t="n">
        <v>2727.6</v>
      </c>
      <c r="K46" s="18" t="n">
        <v>-1459.2</v>
      </c>
      <c r="L46" s="18" t="n">
        <v>2735.6</v>
      </c>
      <c r="M46" s="18" t="n">
        <v>-1308.6</v>
      </c>
      <c r="N46" s="18" t="n">
        <v>3162.8</v>
      </c>
      <c r="O46" s="18" t="n">
        <v>-1357.9</v>
      </c>
      <c r="P46" s="18" t="n">
        <v>3812.2</v>
      </c>
      <c r="Q46" s="18" t="n">
        <v>-1428.5</v>
      </c>
    </row>
    <row r="47" customFormat="false" ht="12.75" hidden="false" customHeight="false" outlineLevel="0" collapsed="false">
      <c r="A47" s="18" t="n">
        <v>79.05694</v>
      </c>
      <c r="B47" s="18" t="n">
        <v>4168.1</v>
      </c>
      <c r="C47" s="18" t="n">
        <v>-1271.1</v>
      </c>
      <c r="D47" s="18" t="n">
        <v>4028</v>
      </c>
      <c r="E47" s="18" t="n">
        <v>-1461.6</v>
      </c>
      <c r="F47" s="18" t="n">
        <v>3103.7</v>
      </c>
      <c r="G47" s="18" t="n">
        <v>-1430.6</v>
      </c>
      <c r="H47" s="18" t="n">
        <v>2664.9</v>
      </c>
      <c r="I47" s="18" t="n">
        <v>-1707.4</v>
      </c>
      <c r="J47" s="18" t="n">
        <v>2897.6</v>
      </c>
      <c r="K47" s="18" t="n">
        <v>-1708.2</v>
      </c>
      <c r="L47" s="18" t="n">
        <v>2887.3</v>
      </c>
      <c r="M47" s="18" t="n">
        <v>-1526.6</v>
      </c>
      <c r="N47" s="18" t="n">
        <v>3317.4</v>
      </c>
      <c r="O47" s="18" t="n">
        <v>-1587.4</v>
      </c>
      <c r="P47" s="18" t="n">
        <v>3972.1</v>
      </c>
      <c r="Q47" s="18" t="n">
        <v>-1680.2</v>
      </c>
    </row>
    <row r="48" customFormat="false" ht="12.75" hidden="false" customHeight="false" outlineLevel="0" collapsed="false">
      <c r="A48" s="18" t="n">
        <v>62.79716</v>
      </c>
      <c r="B48" s="18" t="n">
        <v>4328.8</v>
      </c>
      <c r="C48" s="18" t="n">
        <v>-1230.9</v>
      </c>
      <c r="D48" s="18" t="n">
        <v>4393.3</v>
      </c>
      <c r="E48" s="18" t="n">
        <v>-1810</v>
      </c>
      <c r="F48" s="18" t="n">
        <v>3039.1</v>
      </c>
      <c r="G48" s="18" t="n">
        <v>-1605.6</v>
      </c>
      <c r="H48" s="18" t="n">
        <v>3081.1</v>
      </c>
      <c r="I48" s="18" t="n">
        <v>-1931.6</v>
      </c>
      <c r="J48" s="18" t="n">
        <v>3298.4</v>
      </c>
      <c r="K48" s="18" t="n">
        <v>-2005.8</v>
      </c>
      <c r="L48" s="18" t="n">
        <v>3232.2</v>
      </c>
      <c r="M48" s="18" t="n">
        <v>-1694.9</v>
      </c>
      <c r="N48" s="18" t="n">
        <v>3668</v>
      </c>
      <c r="O48" s="18" t="n">
        <v>-1736.9</v>
      </c>
      <c r="P48" s="18" t="n">
        <v>3998.2</v>
      </c>
      <c r="Q48" s="18" t="n">
        <v>-1971.4</v>
      </c>
    </row>
    <row r="49" customFormat="false" ht="12.75" hidden="false" customHeight="false" outlineLevel="0" collapsed="false">
      <c r="A49" s="18" t="n">
        <v>39.62233</v>
      </c>
      <c r="B49" s="18" t="n">
        <v>4825.5</v>
      </c>
      <c r="C49" s="18" t="n">
        <v>-1920.4</v>
      </c>
      <c r="D49" s="18" t="n">
        <v>4566.9</v>
      </c>
      <c r="E49" s="18" t="n">
        <v>-2289.6</v>
      </c>
      <c r="F49" s="18" t="n">
        <v>3648.2</v>
      </c>
      <c r="G49" s="18" t="n">
        <v>-2044.3</v>
      </c>
      <c r="H49" s="18" t="n">
        <v>3466.7</v>
      </c>
      <c r="I49" s="18" t="n">
        <v>-2503.1</v>
      </c>
      <c r="J49" s="18" t="n">
        <v>3563</v>
      </c>
      <c r="K49" s="18" t="n">
        <v>-2604.5</v>
      </c>
      <c r="L49" s="18" t="n">
        <v>3501.9</v>
      </c>
      <c r="M49" s="18" t="n">
        <v>-2333.6</v>
      </c>
      <c r="N49" s="18" t="n">
        <v>4016.9</v>
      </c>
      <c r="O49" s="18" t="n">
        <v>-2367.2</v>
      </c>
      <c r="P49" s="18" t="n">
        <v>4616.3</v>
      </c>
      <c r="Q49" s="18" t="n">
        <v>-2412.3</v>
      </c>
    </row>
    <row r="50" customFormat="false" ht="12.75" hidden="false" customHeight="false" outlineLevel="0" collapsed="false">
      <c r="A50" s="18" t="n">
        <v>31.47314</v>
      </c>
      <c r="B50" s="18" t="n">
        <v>4930</v>
      </c>
      <c r="C50" s="18" t="n">
        <v>-2138.5</v>
      </c>
      <c r="D50" s="18" t="n">
        <v>4837.9</v>
      </c>
      <c r="E50" s="18" t="n">
        <v>-2382.4</v>
      </c>
      <c r="F50" s="18" t="n">
        <v>3835.9</v>
      </c>
      <c r="G50" s="18" t="n">
        <v>-2537</v>
      </c>
      <c r="H50" s="18" t="n">
        <v>3591</v>
      </c>
      <c r="I50" s="18" t="n">
        <v>-2935.9</v>
      </c>
      <c r="J50" s="18" t="n">
        <v>3845.4</v>
      </c>
      <c r="K50" s="18" t="n">
        <v>-2804.2</v>
      </c>
      <c r="L50" s="18" t="n">
        <v>3773.9</v>
      </c>
      <c r="M50" s="18" t="n">
        <v>-2517.1</v>
      </c>
      <c r="N50" s="18" t="n">
        <v>4266.3</v>
      </c>
      <c r="O50" s="18" t="n">
        <v>-2652.8</v>
      </c>
      <c r="P50" s="18" t="n">
        <v>4856</v>
      </c>
      <c r="Q50" s="18" t="n">
        <v>-2930.2</v>
      </c>
    </row>
    <row r="51" customFormat="false" ht="12.75" hidden="false" customHeight="false" outlineLevel="0" collapsed="false">
      <c r="A51" s="18" t="n">
        <v>25</v>
      </c>
      <c r="B51" s="18" t="n">
        <v>5220.3</v>
      </c>
      <c r="C51" s="18" t="n">
        <v>-2500</v>
      </c>
      <c r="D51" s="18" t="n">
        <v>5092.9</v>
      </c>
      <c r="E51" s="18" t="n">
        <v>-2824.7</v>
      </c>
      <c r="F51" s="18" t="n">
        <v>4178.3</v>
      </c>
      <c r="G51" s="18" t="n">
        <v>-2807.9</v>
      </c>
      <c r="H51" s="18" t="n">
        <v>3960.9</v>
      </c>
      <c r="I51" s="18" t="n">
        <v>-3262.4</v>
      </c>
      <c r="J51" s="18" t="n">
        <v>4166.9</v>
      </c>
      <c r="K51" s="18" t="n">
        <v>-3260.4</v>
      </c>
      <c r="L51" s="18" t="n">
        <v>4037.5</v>
      </c>
      <c r="M51" s="18" t="n">
        <v>-2944.2</v>
      </c>
      <c r="N51" s="18" t="n">
        <v>4497.6</v>
      </c>
      <c r="O51" s="18" t="n">
        <v>-3067.4</v>
      </c>
      <c r="P51" s="18" t="n">
        <v>5240.8</v>
      </c>
      <c r="Q51" s="18" t="n">
        <v>-3275.1</v>
      </c>
    </row>
    <row r="52" customFormat="false" ht="12.75" hidden="false" customHeight="false" outlineLevel="0" collapsed="false">
      <c r="A52" s="18" t="n">
        <v>19.85821</v>
      </c>
      <c r="B52" s="18" t="n">
        <v>5485.5</v>
      </c>
      <c r="C52" s="18" t="n">
        <v>-2845.5</v>
      </c>
      <c r="D52" s="18" t="n">
        <v>5382.4</v>
      </c>
      <c r="E52" s="18" t="n">
        <v>-3264.5</v>
      </c>
      <c r="F52" s="18" t="n">
        <v>4541.9</v>
      </c>
      <c r="G52" s="18" t="n">
        <v>-3164.3</v>
      </c>
      <c r="H52" s="18" t="n">
        <v>4319.7</v>
      </c>
      <c r="I52" s="18" t="n">
        <v>-3744.5</v>
      </c>
      <c r="J52" s="18" t="n">
        <v>4573.6</v>
      </c>
      <c r="K52" s="18" t="n">
        <v>-3694.3</v>
      </c>
      <c r="L52" s="18" t="n">
        <v>4344.8</v>
      </c>
      <c r="M52" s="18" t="n">
        <v>-3366.8</v>
      </c>
      <c r="N52" s="18" t="n">
        <v>4864.4</v>
      </c>
      <c r="O52" s="18" t="n">
        <v>-3465</v>
      </c>
      <c r="P52" s="18" t="n">
        <v>5602.1</v>
      </c>
      <c r="Q52" s="18" t="n">
        <v>-3774.7</v>
      </c>
    </row>
    <row r="53" customFormat="false" ht="12.75" hidden="false" customHeight="false" outlineLevel="0" collapsed="false">
      <c r="A53" s="18" t="n">
        <v>15.77393</v>
      </c>
      <c r="B53" s="18" t="n">
        <v>5805.5</v>
      </c>
      <c r="C53" s="18" t="n">
        <v>-3351.2</v>
      </c>
      <c r="D53" s="18" t="n">
        <v>5882.5</v>
      </c>
      <c r="E53" s="18" t="n">
        <v>-3595.3</v>
      </c>
      <c r="F53" s="18" t="n">
        <v>4848.4</v>
      </c>
      <c r="G53" s="18" t="n">
        <v>-3599.9</v>
      </c>
      <c r="H53" s="18" t="n">
        <v>4867.3</v>
      </c>
      <c r="I53" s="18" t="n">
        <v>-4094</v>
      </c>
      <c r="J53" s="18" t="n">
        <v>5064.3</v>
      </c>
      <c r="K53" s="18" t="n">
        <v>-4163.6</v>
      </c>
      <c r="L53" s="18" t="n">
        <v>4658.9</v>
      </c>
      <c r="M53" s="18" t="n">
        <v>-3933.6</v>
      </c>
      <c r="N53" s="18" t="n">
        <v>5153.6</v>
      </c>
      <c r="O53" s="18" t="n">
        <v>-4033.7</v>
      </c>
      <c r="P53" s="18" t="n">
        <v>6145.6</v>
      </c>
      <c r="Q53" s="18" t="n">
        <v>-4194.5</v>
      </c>
    </row>
    <row r="54" customFormat="false" ht="12.75" hidden="false" customHeight="false" outlineLevel="0" collapsed="false">
      <c r="A54" s="18" t="n">
        <v>12.52968</v>
      </c>
      <c r="B54" s="18" t="n">
        <v>6194.6</v>
      </c>
      <c r="C54" s="18" t="n">
        <v>-3654.6</v>
      </c>
      <c r="D54" s="18" t="n">
        <v>6188.9</v>
      </c>
      <c r="E54" s="18" t="n">
        <v>-4188.7</v>
      </c>
      <c r="F54" s="18" t="n">
        <v>5295.3</v>
      </c>
      <c r="G54" s="18" t="n">
        <v>-4153.1</v>
      </c>
      <c r="H54" s="18" t="n">
        <v>5254.8</v>
      </c>
      <c r="I54" s="18" t="n">
        <v>-4789.1</v>
      </c>
      <c r="J54" s="18" t="n">
        <v>5471</v>
      </c>
      <c r="K54" s="18" t="n">
        <v>-4802.8</v>
      </c>
      <c r="L54" s="18" t="n">
        <v>5195.4</v>
      </c>
      <c r="M54" s="18" t="n">
        <v>-4363.6</v>
      </c>
      <c r="N54" s="18" t="n">
        <v>5703.8</v>
      </c>
      <c r="O54" s="18" t="n">
        <v>-4563</v>
      </c>
      <c r="P54" s="18" t="n">
        <v>6480.2</v>
      </c>
      <c r="Q54" s="18" t="n">
        <v>-4902.6</v>
      </c>
    </row>
    <row r="55" customFormat="false" ht="12.75" hidden="false" customHeight="false" outlineLevel="0" collapsed="false">
      <c r="A55" s="18" t="n">
        <v>10</v>
      </c>
      <c r="B55" s="18" t="n">
        <v>6622.5</v>
      </c>
      <c r="C55" s="18" t="n">
        <v>-4145.4</v>
      </c>
      <c r="D55" s="18" t="n">
        <v>6666.3</v>
      </c>
      <c r="E55" s="18" t="n">
        <v>-4733.1</v>
      </c>
      <c r="F55" s="18" t="n">
        <v>5755.8</v>
      </c>
      <c r="G55" s="18" t="n">
        <v>-4703</v>
      </c>
      <c r="H55" s="18" t="n">
        <v>5803</v>
      </c>
      <c r="I55" s="18" t="n">
        <v>-5423.6</v>
      </c>
      <c r="J55" s="18" t="n">
        <v>5964.2</v>
      </c>
      <c r="K55" s="18" t="n">
        <v>-5470.6</v>
      </c>
      <c r="L55" s="18" t="n">
        <v>5673.5</v>
      </c>
      <c r="M55" s="18" t="n">
        <v>-4929.5</v>
      </c>
      <c r="N55" s="18" t="n">
        <v>6213.6</v>
      </c>
      <c r="O55" s="18" t="n">
        <v>-5176.8</v>
      </c>
      <c r="P55" s="18" t="n">
        <v>7011</v>
      </c>
      <c r="Q55" s="18" t="n">
        <v>-557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4126.4</v>
      </c>
      <c r="D4" s="8" t="n">
        <v>4923.5</v>
      </c>
      <c r="E4" s="8" t="n">
        <v>5140.9</v>
      </c>
      <c r="F4" s="9" t="n">
        <v>3572.5</v>
      </c>
      <c r="G4" s="10" t="n">
        <v>5337.3</v>
      </c>
      <c r="H4" s="10" t="n">
        <v>3591.9</v>
      </c>
      <c r="I4" s="10" t="n">
        <v>3455.4</v>
      </c>
      <c r="J4" s="11" t="n">
        <v>3595.6</v>
      </c>
    </row>
    <row r="5" customFormat="false" ht="12.75" hidden="false" customHeight="false" outlineLevel="0" collapsed="false">
      <c r="B5" s="7" t="n">
        <v>1</v>
      </c>
      <c r="C5" s="12" t="n">
        <v>4483.5</v>
      </c>
      <c r="D5" s="12" t="n">
        <v>4037.1</v>
      </c>
      <c r="E5" s="12" t="n">
        <v>4399.2</v>
      </c>
      <c r="F5" s="13" t="n">
        <v>4123.1</v>
      </c>
      <c r="G5" s="11" t="n">
        <v>4449.6</v>
      </c>
      <c r="H5" s="11" t="n">
        <v>3184.6</v>
      </c>
      <c r="I5" s="11" t="n">
        <v>2893</v>
      </c>
      <c r="J5" s="11" t="n">
        <v>3272.4</v>
      </c>
    </row>
    <row r="6" customFormat="false" ht="12.75" hidden="false" customHeight="false" outlineLevel="0" collapsed="false">
      <c r="B6" s="7" t="n">
        <v>4</v>
      </c>
      <c r="C6" s="12" t="n">
        <v>4243.6</v>
      </c>
      <c r="D6" s="12" t="n">
        <v>3645.6</v>
      </c>
      <c r="E6" s="12" t="n">
        <v>4362.8</v>
      </c>
      <c r="F6" s="13" t="n">
        <v>4375.2</v>
      </c>
      <c r="G6" s="11" t="n">
        <v>3864.1</v>
      </c>
      <c r="H6" s="11" t="n">
        <v>3070.2</v>
      </c>
      <c r="I6" s="11" t="n">
        <v>2537.2</v>
      </c>
      <c r="J6" s="11" t="n">
        <v>2311.1</v>
      </c>
    </row>
    <row r="7" customFormat="false" ht="12.75" hidden="false" customHeight="false" outlineLevel="0" collapsed="false">
      <c r="B7" s="7" t="n">
        <v>8</v>
      </c>
      <c r="C7" s="12" t="n">
        <v>2873.4</v>
      </c>
      <c r="D7" s="12" t="n">
        <v>3478</v>
      </c>
      <c r="E7" s="12" t="n">
        <v>3778.3</v>
      </c>
      <c r="F7" s="13" t="n">
        <v>3860.2</v>
      </c>
      <c r="G7" s="11" t="n">
        <v>3796</v>
      </c>
      <c r="H7" s="11" t="n">
        <v>2215.3</v>
      </c>
      <c r="I7" s="11" t="n">
        <v>2644.5</v>
      </c>
      <c r="J7" s="11" t="n">
        <v>1715.2</v>
      </c>
    </row>
    <row r="8" customFormat="false" ht="12.75" hidden="false" customHeight="false" outlineLevel="0" collapsed="false">
      <c r="B8" s="7" t="n">
        <v>12</v>
      </c>
      <c r="C8" s="12" t="n">
        <v>2496.1</v>
      </c>
      <c r="D8" s="12" t="n">
        <v>4052.7</v>
      </c>
      <c r="E8" s="12" t="n">
        <v>2898.1</v>
      </c>
      <c r="F8" s="13" t="n">
        <v>3639.3</v>
      </c>
      <c r="G8" s="11" t="n">
        <v>4289</v>
      </c>
      <c r="H8" s="11" t="n">
        <v>2153.4</v>
      </c>
      <c r="I8" s="11" t="n">
        <v>2613.5</v>
      </c>
      <c r="J8" s="11" t="n">
        <v>1970</v>
      </c>
    </row>
    <row r="9" customFormat="false" ht="12.75" hidden="false" customHeight="false" outlineLevel="0" collapsed="false">
      <c r="B9" s="7" t="n">
        <v>16</v>
      </c>
      <c r="C9" s="12" t="n">
        <v>3416.3</v>
      </c>
      <c r="D9" s="12" t="n">
        <v>4506.5</v>
      </c>
      <c r="E9" s="12" t="n">
        <v>2869.8</v>
      </c>
      <c r="F9" s="13" t="n">
        <v>3606</v>
      </c>
      <c r="G9" s="11" t="n">
        <v>4588.8</v>
      </c>
      <c r="H9" s="11" t="n">
        <v>2553.3</v>
      </c>
      <c r="I9" s="11" t="n">
        <v>3391.2</v>
      </c>
      <c r="J9" s="11" t="n">
        <v>2084</v>
      </c>
    </row>
    <row r="10" customFormat="false" ht="12.75" hidden="false" customHeight="false" outlineLevel="0" collapsed="false">
      <c r="B10" s="7" t="n">
        <v>20</v>
      </c>
      <c r="C10" s="12" t="n">
        <v>7475.3</v>
      </c>
      <c r="D10" s="12" t="n">
        <v>5386.6</v>
      </c>
      <c r="E10" s="12" t="n">
        <v>3140</v>
      </c>
      <c r="F10" s="13" t="n">
        <v>4015.2</v>
      </c>
      <c r="G10" s="11" t="n">
        <v>5141.6</v>
      </c>
      <c r="H10" s="11" t="n">
        <v>3438.3</v>
      </c>
      <c r="I10" s="11" t="n">
        <v>6656.1</v>
      </c>
      <c r="J10" s="11" t="n">
        <v>2503.1</v>
      </c>
    </row>
    <row r="11" customFormat="false" ht="12.75" hidden="false" customHeight="false" outlineLevel="0" collapsed="false">
      <c r="B11" s="14" t="n">
        <v>24</v>
      </c>
      <c r="C11" s="15" t="n">
        <v>9727.4</v>
      </c>
      <c r="D11" s="15" t="n">
        <v>6259.9</v>
      </c>
      <c r="E11" s="15" t="n">
        <v>3611.5</v>
      </c>
      <c r="F11" s="16" t="n">
        <v>4316.8</v>
      </c>
      <c r="G11" s="17" t="n">
        <v>6061.5</v>
      </c>
      <c r="H11" s="17" t="n">
        <v>4096.7</v>
      </c>
      <c r="I11" s="17" t="n">
        <v>7971.8</v>
      </c>
      <c r="J11" s="17" t="n">
        <v>3157.9</v>
      </c>
    </row>
    <row r="13" customFormat="false" ht="12.75" hidden="false" customHeight="false" outlineLevel="0" collapsed="false">
      <c r="B13" s="18"/>
      <c r="D13" s="18"/>
      <c r="F13" s="18"/>
    </row>
    <row r="16" customFormat="false" ht="12.75" hidden="false" customHeight="false" outlineLevel="0" collapsed="false">
      <c r="E16" s="18"/>
      <c r="G1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4:17:51Z</dcterms:created>
  <dc:creator>David McColl</dc:creator>
  <dc:description/>
  <dc:language>en-US</dc:language>
  <cp:lastModifiedBy> David McColl</cp:lastModifiedBy>
  <dcterms:modified xsi:type="dcterms:W3CDTF">2005-09-25T14:23:22Z</dcterms:modified>
  <cp:revision>0</cp:revision>
  <dc:subject/>
  <dc:title/>
</cp:coreProperties>
</file>